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ета" sheetId="1" state="visible" r:id="rId2"/>
  </sheets>
  <definedNames>
    <definedName function="false" hidden="false" localSheetId="0" name="_xlnm.Print_Area" vbProcedure="false">'Распределение субвенций бюджета'!$A$1:$CP$33</definedName>
    <definedName function="false" hidden="false" localSheetId="0" name="_xlnm.Print_Titles" vbProcedure="false">'Распределение субвенций бюджета'!$A:$A</definedName>
    <definedName function="false" hidden="false" name="__bookmark_3" vbProcedure="false">'Распределение субвенций бюджета'!$A$3:$C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2">
  <si>
    <t xml:space="preserve">Приложение 13 к пояснительной записке</t>
  </si>
  <si>
    <t xml:space="preserve">Изменения распределения субвенций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Создание условий для обеспечения жилыми помещениями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Совершенствование системы стратегического управления и развитие конкуренции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и развитие животноводства</t>
  </si>
  <si>
    <t xml:space="preserve">Субвенции на поддержку и развитие малых форм хозяйствования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и развитие растениеводства</t>
  </si>
  <si>
    <t xml:space="preserve">Субвенции на развитие рыбохозяйственного комплекса</t>
  </si>
  <si>
    <t xml:space="preserve">Субвенции на развитие деятельности по заготовке и переработке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Проведение Всероссийской переписи населения 2020 года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350</t>
  </si>
  <si>
    <t xml:space="preserve">08.E.03.84170</t>
  </si>
  <si>
    <t xml:space="preserve">08.Г.01.84200</t>
  </si>
  <si>
    <t xml:space="preserve">08.Д.01.84140</t>
  </si>
  <si>
    <t xml:space="preserve">08.Ж.01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8.01.51340</t>
  </si>
  <si>
    <t xml:space="preserve">11.8.01.51350</t>
  </si>
  <si>
    <t xml:space="preserve">11.8.01.51760</t>
  </si>
  <si>
    <t xml:space="preserve">11.8.01.D1340</t>
  </si>
  <si>
    <t xml:space="preserve">11.8.03.84220</t>
  </si>
  <si>
    <t xml:space="preserve">12.0.00.00000</t>
  </si>
  <si>
    <t xml:space="preserve">12.4.02.84330</t>
  </si>
  <si>
    <t xml:space="preserve">12.4.02.84340</t>
  </si>
  <si>
    <t xml:space="preserve">15.0.00.00000</t>
  </si>
  <si>
    <t xml:space="preserve">15.3.01.84290</t>
  </si>
  <si>
    <t xml:space="preserve">16.0.00.00000</t>
  </si>
  <si>
    <t xml:space="preserve">16.1.05.546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07.10.2021 № 78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Всего</t>
  </si>
  <si>
    <t xml:space="preserve">Примечание</t>
  </si>
  <si>
    <t xml:space="preserve">Уменьшение бюджетных ассигнований в связи с экономией сложившейся по результатам проведения конкурсных торгов</t>
  </si>
  <si>
    <t xml:space="preserve">Уменьшение бюджетных ассигнований в связи с изменением подхода к предоставлению вознаграждения приемным родителям с 01.01.2020,  а также в связи с экономией сложившейся после проведения конкурсных процедур на осуществление ремонта жилых помещений лиц из числа детей-сирот, на приобретение путевок и оплату проезда для детей-сирот к месту отдыха и обратно</t>
  </si>
  <si>
    <t xml:space="preserve">Уменьшение бюджетных ассигнований в связи с экономией сложившейся по результатам проведения аукционов</t>
  </si>
  <si>
    <t xml:space="preserve">Уменьшение бюджетных ассигнований в связи с сокращением расходов, предусмотренных на  выплату вознаграждения родителям, желающим принять на воспитание в свою семью ребенка, оплату льготных отпусков, санаторно-курортного обслуживания и оплату проезда к месту оздоровления муниципальных служащих, а также в связи с экономией сложившейся после проведением конкурсных процедур</t>
  </si>
  <si>
    <t xml:space="preserve">Перераспределение бюджетных ассигнований между муниципальными образованиями  в связи с экономией сложившейся по результатам проведения конкурсных торгов на приобретение материальных запасов, на начисления на выплаты по оплате труда, компенсацию оплаты стоимости проезда к месту проведения и обратно</t>
  </si>
  <si>
    <t xml:space="preserve">Уменьшение бюджетных ассигнований на основании уведомления Министерства финансов Российской Федерации от 28.09.2021</t>
  </si>
  <si>
    <t xml:space="preserve">Увеличение  бюджетных ассигнований  в связи с уточнением объемов реализации электрической энергии населению  и приравненным к ним категориям потребителей</t>
  </si>
  <si>
    <t xml:space="preserve">Уменьшение бюджетных ассигнований в связи с корректировкой планируемой до конца года фактической потребности в возмещении расходов</t>
  </si>
  <si>
    <t xml:space="preserve">Перераспределение бюджетных ассигнований между муниципальными образованиями и внутри государственной программы на выплату компенсации за неиспользованный отпуск, на компенсацию проезда к месту проведения отпуска и обратно работникам, осуществляющим переданные полномоч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"/>
    <numFmt numFmtId="166" formatCode="#,##0.0000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56"/>
    <col collapsed="false" customWidth="true" hidden="false" outlineLevel="0" max="3" min="3" style="0" width="7.99"/>
    <col collapsed="false" customWidth="true" hidden="false" outlineLevel="0" max="4" min="4" style="0" width="9.28"/>
    <col collapsed="false" customWidth="true" hidden="false" outlineLevel="0" max="5" min="5" style="0" width="12.99"/>
    <col collapsed="false" customWidth="true" hidden="false" outlineLevel="0" max="6" min="6" style="0" width="9.28"/>
    <col collapsed="false" customWidth="true" hidden="false" outlineLevel="0" max="7" min="7" style="0" width="11.56"/>
    <col collapsed="false" customWidth="true" hidden="false" outlineLevel="0" max="8" min="8" style="0" width="15.85"/>
    <col collapsed="false" customWidth="true" hidden="false" outlineLevel="0" max="9" min="9" style="0" width="17.14"/>
    <col collapsed="false" customWidth="true" hidden="false" outlineLevel="0" max="10" min="10" style="0" width="17.56"/>
    <col collapsed="false" customWidth="true" hidden="false" outlineLevel="0" max="11" min="11" style="0" width="12.99"/>
    <col collapsed="false" customWidth="true" hidden="false" outlineLevel="0" max="12" min="12" style="0" width="12.7"/>
    <col collapsed="false" customWidth="true" hidden="false" outlineLevel="0" max="13" min="13" style="0" width="11.42"/>
    <col collapsed="false" customWidth="true" hidden="false" outlineLevel="0" max="14" min="14" style="0" width="8.56"/>
    <col collapsed="false" customWidth="true" hidden="false" outlineLevel="0" max="15" min="15" style="0" width="9.56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8.85"/>
    <col collapsed="false" customWidth="true" hidden="false" outlineLevel="0" max="19" min="19" style="0" width="11.42"/>
    <col collapsed="false" customWidth="true" hidden="false" outlineLevel="0" max="20" min="20" style="0" width="11.7"/>
    <col collapsed="false" customWidth="true" hidden="false" outlineLevel="0" max="21" min="21" style="0" width="8.7"/>
    <col collapsed="false" customWidth="true" hidden="false" outlineLevel="0" max="22" min="22" style="0" width="10.41"/>
    <col collapsed="false" customWidth="true" hidden="false" outlineLevel="0" max="23" min="23" style="0" width="15.41"/>
    <col collapsed="false" customWidth="true" hidden="false" outlineLevel="0" max="24" min="24" style="0" width="13.99"/>
    <col collapsed="false" customWidth="true" hidden="false" outlineLevel="0" max="25" min="25" style="0" width="14.28"/>
    <col collapsed="false" customWidth="true" hidden="false" outlineLevel="0" max="26" min="26" style="0" width="11.99"/>
    <col collapsed="false" customWidth="true" hidden="false" outlineLevel="0" max="27" min="27" style="0" width="11.85"/>
    <col collapsed="false" customWidth="true" hidden="false" outlineLevel="0" max="28" min="28" style="0" width="14.28"/>
    <col collapsed="false" customWidth="true" hidden="false" outlineLevel="0" max="29" min="29" style="0" width="13.56"/>
    <col collapsed="false" customWidth="true" hidden="false" outlineLevel="0" max="30" min="30" style="0" width="19.56"/>
    <col collapsed="false" customWidth="true" hidden="false" outlineLevel="0" max="31" min="31" style="0" width="9.99"/>
    <col collapsed="false" customWidth="true" hidden="false" outlineLevel="0" max="32" min="32" style="0" width="7.85"/>
    <col collapsed="false" customWidth="true" hidden="false" outlineLevel="0" max="33" min="33" style="0" width="9.41"/>
    <col collapsed="false" customWidth="true" hidden="false" outlineLevel="0" max="34" min="34" style="0" width="10.13"/>
    <col collapsed="false" customWidth="true" hidden="false" outlineLevel="0" max="35" min="35" style="0" width="7.85"/>
    <col collapsed="false" customWidth="true" hidden="false" outlineLevel="0" max="36" min="36" style="0" width="9.85"/>
    <col collapsed="false" customWidth="true" hidden="false" outlineLevel="0" max="37" min="37" style="0" width="15.41"/>
    <col collapsed="false" customWidth="true" hidden="false" outlineLevel="0" max="38" min="38" style="0" width="13.56"/>
    <col collapsed="false" customWidth="true" hidden="false" outlineLevel="0" max="39" min="39" style="0" width="13.28"/>
    <col collapsed="false" customWidth="true" hidden="false" outlineLevel="0" max="40" min="40" style="0" width="22.99"/>
    <col collapsed="false" customWidth="true" hidden="false" outlineLevel="0" max="41" min="41" style="0" width="12.7"/>
    <col collapsed="false" customWidth="true" hidden="false" outlineLevel="0" max="42" min="42" style="0" width="14.7"/>
    <col collapsed="false" customWidth="true" hidden="false" outlineLevel="0" max="43" min="43" style="0" width="17.99"/>
    <col collapsed="false" customWidth="true" hidden="false" outlineLevel="0" max="44" min="44" style="0" width="14.41"/>
    <col collapsed="false" customWidth="true" hidden="false" outlineLevel="0" max="45" min="45" style="0" width="32.14"/>
    <col collapsed="false" customWidth="true" hidden="false" outlineLevel="0" max="46" min="46" style="0" width="12.85"/>
    <col collapsed="false" customWidth="true" hidden="false" outlineLevel="0" max="47" min="47" style="0" width="11.7"/>
    <col collapsed="false" customWidth="true" hidden="false" outlineLevel="0" max="48" min="48" style="0" width="9.14"/>
    <col collapsed="false" customWidth="true" hidden="false" outlineLevel="0" max="49" min="49" style="0" width="9.41"/>
    <col collapsed="false" customWidth="true" hidden="false" outlineLevel="0" max="50" min="50" style="0" width="12.28"/>
    <col collapsed="false" customWidth="true" hidden="false" outlineLevel="0" max="51" min="51" style="0" width="8.41"/>
    <col collapsed="false" customWidth="true" hidden="false" outlineLevel="0" max="52" min="52" style="0" width="10.99"/>
    <col collapsed="false" customWidth="true" hidden="false" outlineLevel="0" max="53" min="53" style="0" width="14.14"/>
    <col collapsed="false" customWidth="true" hidden="false" outlineLevel="0" max="54" min="54" style="0" width="13.56"/>
    <col collapsed="false" customWidth="true" hidden="false" outlineLevel="0" max="55" min="55" style="0" width="20.99"/>
    <col collapsed="false" customWidth="true" hidden="false" outlineLevel="0" max="56" min="56" style="0" width="24.28"/>
    <col collapsed="false" customWidth="true" hidden="false" outlineLevel="0" max="57" min="57" style="0" width="11.42"/>
    <col collapsed="false" customWidth="true" hidden="false" outlineLevel="0" max="58" min="58" style="0" width="10.28"/>
    <col collapsed="false" customWidth="true" hidden="false" outlineLevel="0" max="59" min="59" style="0" width="10.13"/>
    <col collapsed="false" customWidth="true" hidden="false" outlineLevel="0" max="60" min="60" style="0" width="12.56"/>
    <col collapsed="false" customWidth="true" hidden="false" outlineLevel="0" max="61" min="61" style="0" width="10.28"/>
    <col collapsed="false" customWidth="true" hidden="false" outlineLevel="0" max="62" min="62" style="0" width="10.99"/>
    <col collapsed="false" customWidth="true" hidden="false" outlineLevel="0" max="63" min="63" style="0" width="11.28"/>
    <col collapsed="false" customWidth="true" hidden="false" outlineLevel="0" max="64" min="64" style="0" width="8.7"/>
    <col collapsed="false" customWidth="true" hidden="false" outlineLevel="0" max="65" min="65" style="0" width="8.99"/>
    <col collapsed="false" customWidth="true" hidden="false" outlineLevel="0" max="66" min="66" style="0" width="12.99"/>
    <col collapsed="false" customWidth="true" hidden="false" outlineLevel="0" max="67" min="67" style="0" width="14.28"/>
    <col collapsed="false" customWidth="true" hidden="false" outlineLevel="0" max="68" min="68" style="0" width="13.56"/>
    <col collapsed="false" customWidth="true" hidden="false" outlineLevel="0" max="69" min="69" style="0" width="14.99"/>
    <col collapsed="false" customWidth="true" hidden="false" outlineLevel="0" max="70" min="70" style="0" width="14.56"/>
    <col collapsed="false" customWidth="true" hidden="false" outlineLevel="0" max="71" min="71" style="0" width="19.41"/>
    <col collapsed="false" customWidth="true" hidden="false" outlineLevel="0" max="72" min="72" style="0" width="11.85"/>
    <col collapsed="false" customWidth="true" hidden="false" outlineLevel="0" max="73" min="73" style="0" width="10.13"/>
    <col collapsed="false" customWidth="true" hidden="false" outlineLevel="0" max="74" min="74" style="0" width="11.85"/>
    <col collapsed="false" customWidth="true" hidden="false" outlineLevel="0" max="75" min="75" style="0" width="10.99"/>
    <col collapsed="false" customWidth="true" hidden="false" outlineLevel="0" max="76" min="76" style="0" width="24.99"/>
    <col collapsed="false" customWidth="true" hidden="false" outlineLevel="0" max="77" min="77" style="0" width="11.28"/>
    <col collapsed="false" customWidth="true" hidden="false" outlineLevel="0" max="78" min="78" style="0" width="7.42"/>
    <col collapsed="false" customWidth="true" hidden="false" outlineLevel="0" max="79" min="79" style="0" width="10.71"/>
    <col collapsed="false" customWidth="true" hidden="false" outlineLevel="0" max="80" min="80" style="0" width="11.56"/>
    <col collapsed="false" customWidth="true" hidden="false" outlineLevel="0" max="81" min="81" style="0" width="11.99"/>
    <col collapsed="false" customWidth="true" hidden="false" outlineLevel="0" max="82" min="82" style="0" width="25.28"/>
    <col collapsed="false" customWidth="true" hidden="false" outlineLevel="0" max="83" min="83" style="0" width="18.56"/>
    <col collapsed="false" customWidth="true" hidden="false" outlineLevel="0" max="84" min="84" style="0" width="17.7"/>
    <col collapsed="false" customWidth="true" hidden="false" outlineLevel="0" max="85" min="85" style="0" width="26.84"/>
    <col collapsed="false" customWidth="true" hidden="false" outlineLevel="0" max="86" min="86" style="0" width="13.85"/>
    <col collapsed="false" customWidth="true" hidden="false" outlineLevel="0" max="87" min="87" style="0" width="10.41"/>
    <col collapsed="false" customWidth="true" hidden="false" outlineLevel="0" max="88" min="88" style="0" width="11.56"/>
    <col collapsed="false" customWidth="true" hidden="false" outlineLevel="0" max="89" min="89" style="0" width="11.28"/>
    <col collapsed="false" customWidth="true" hidden="false" outlineLevel="0" max="90" min="90" style="0" width="10.28"/>
    <col collapsed="false" customWidth="true" hidden="false" outlineLevel="0" max="91" min="91" style="0" width="11.42"/>
    <col collapsed="false" customWidth="true" hidden="false" outlineLevel="0" max="92" min="92" style="0" width="12.14"/>
    <col collapsed="false" customWidth="true" hidden="false" outlineLevel="0" max="93" min="93" style="0" width="8.7"/>
    <col collapsed="false" customWidth="true" hidden="false" outlineLevel="0" max="94" min="94" style="0" width="11.56"/>
    <col collapsed="false" customWidth="true" hidden="true" outlineLevel="0" max="95" min="95" style="0" width="11.56"/>
    <col collapsed="false" customWidth="true" hidden="true" outlineLevel="0" max="96" min="96" style="0" width="9.99"/>
    <col collapsed="false" customWidth="false" hidden="true" outlineLevel="0" max="111" min="97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M1" s="2" t="s">
        <v>0</v>
      </c>
      <c r="N1" s="2"/>
      <c r="O1" s="2"/>
      <c r="P1" s="2"/>
      <c r="AJ1" s="3"/>
      <c r="AK1" s="3"/>
      <c r="AL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AJ2" s="3"/>
      <c r="AK2" s="3"/>
      <c r="AL2" s="3"/>
    </row>
    <row r="3" customFormat="false" ht="14.25" hidden="false" customHeight="true" outlineLevel="0" collapsed="false">
      <c r="A3" s="6"/>
      <c r="B3" s="7"/>
      <c r="C3" s="7"/>
      <c r="D3" s="7"/>
      <c r="E3" s="8"/>
      <c r="F3" s="8"/>
      <c r="G3" s="8"/>
      <c r="H3" s="8"/>
      <c r="J3" s="8"/>
      <c r="K3" s="8"/>
      <c r="L3" s="9"/>
      <c r="M3" s="9"/>
      <c r="N3" s="9"/>
      <c r="O3" s="10" t="s">
        <v>2</v>
      </c>
      <c r="P3" s="10"/>
      <c r="Q3" s="9"/>
      <c r="T3" s="9"/>
      <c r="W3" s="9"/>
      <c r="X3" s="9"/>
      <c r="Y3" s="9"/>
      <c r="Z3" s="9"/>
      <c r="AA3" s="9"/>
      <c r="AB3" s="9"/>
      <c r="AC3" s="11" t="s">
        <v>2</v>
      </c>
      <c r="AD3" s="11"/>
      <c r="AE3" s="9"/>
      <c r="AF3" s="12"/>
      <c r="AG3" s="12"/>
      <c r="AL3" s="13"/>
      <c r="AM3" s="9"/>
      <c r="AN3" s="9"/>
      <c r="AP3" s="9"/>
      <c r="AQ3" s="9"/>
      <c r="AR3" s="11" t="s">
        <v>2</v>
      </c>
      <c r="AU3" s="14"/>
      <c r="AX3" s="9"/>
      <c r="AY3" s="9"/>
      <c r="AZ3" s="9"/>
      <c r="BA3" s="9"/>
      <c r="BB3" s="9"/>
      <c r="BD3" s="11" t="s">
        <v>2</v>
      </c>
      <c r="BE3" s="9"/>
      <c r="BH3" s="9"/>
      <c r="BK3" s="15"/>
      <c r="BL3" s="15"/>
      <c r="BM3" s="15"/>
      <c r="BN3" s="15"/>
      <c r="BO3" s="9"/>
      <c r="BP3" s="9"/>
      <c r="BR3" s="15"/>
      <c r="BS3" s="11" t="s">
        <v>2</v>
      </c>
      <c r="BT3" s="9"/>
      <c r="BU3" s="9"/>
      <c r="BV3" s="9"/>
      <c r="BW3" s="9"/>
      <c r="BY3" s="14"/>
      <c r="BZ3" s="14"/>
      <c r="CA3" s="14"/>
      <c r="CB3" s="9"/>
      <c r="CC3" s="14"/>
      <c r="CD3" s="9"/>
      <c r="CF3" s="14" t="s">
        <v>2</v>
      </c>
      <c r="CH3" s="16"/>
      <c r="CI3" s="16"/>
      <c r="CK3" s="17"/>
      <c r="CL3" s="17"/>
      <c r="CM3" s="17"/>
      <c r="CN3" s="18"/>
      <c r="CP3" s="18" t="s">
        <v>2</v>
      </c>
      <c r="CQ3" s="18"/>
    </row>
    <row r="4" customFormat="false" ht="19.7" hidden="false" customHeight="true" outlineLevel="0" collapsed="false">
      <c r="A4" s="19" t="s">
        <v>3</v>
      </c>
      <c r="B4" s="20" t="s">
        <v>4</v>
      </c>
      <c r="C4" s="20"/>
      <c r="D4" s="20"/>
      <c r="E4" s="20" t="s">
        <v>5</v>
      </c>
      <c r="F4" s="20"/>
      <c r="G4" s="20"/>
      <c r="H4" s="20" t="s">
        <v>6</v>
      </c>
      <c r="I4" s="20" t="s">
        <v>5</v>
      </c>
      <c r="J4" s="20"/>
      <c r="K4" s="20"/>
      <c r="L4" s="20"/>
      <c r="M4" s="20" t="s">
        <v>7</v>
      </c>
      <c r="N4" s="20"/>
      <c r="O4" s="20"/>
      <c r="P4" s="20"/>
      <c r="Q4" s="20" t="s">
        <v>5</v>
      </c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 t="s">
        <v>8</v>
      </c>
      <c r="AD4" s="20" t="s">
        <v>5</v>
      </c>
      <c r="AE4" s="20" t="s">
        <v>9</v>
      </c>
      <c r="AF4" s="20"/>
      <c r="AG4" s="20"/>
      <c r="AH4" s="20" t="s">
        <v>5</v>
      </c>
      <c r="AI4" s="20"/>
      <c r="AJ4" s="20"/>
      <c r="AK4" s="20" t="s">
        <v>10</v>
      </c>
      <c r="AL4" s="20" t="s">
        <v>5</v>
      </c>
      <c r="AM4" s="20"/>
      <c r="AN4" s="20"/>
      <c r="AO4" s="20"/>
      <c r="AP4" s="20"/>
      <c r="AQ4" s="20"/>
      <c r="AR4" s="20" t="s">
        <v>11</v>
      </c>
      <c r="AS4" s="20" t="s">
        <v>5</v>
      </c>
      <c r="AT4" s="20" t="s">
        <v>12</v>
      </c>
      <c r="AU4" s="20"/>
      <c r="AV4" s="20"/>
      <c r="AW4" s="20"/>
      <c r="AX4" s="20" t="s">
        <v>5</v>
      </c>
      <c r="AY4" s="20"/>
      <c r="AZ4" s="20"/>
      <c r="BA4" s="20"/>
      <c r="BB4" s="20"/>
      <c r="BC4" s="20"/>
      <c r="BD4" s="20"/>
      <c r="BE4" s="20" t="s">
        <v>13</v>
      </c>
      <c r="BF4" s="20"/>
      <c r="BG4" s="20"/>
      <c r="BH4" s="20" t="s">
        <v>5</v>
      </c>
      <c r="BI4" s="20"/>
      <c r="BJ4" s="20"/>
      <c r="BK4" s="20"/>
      <c r="BL4" s="20"/>
      <c r="BM4" s="20"/>
      <c r="BN4" s="20" t="s">
        <v>14</v>
      </c>
      <c r="BO4" s="20" t="s">
        <v>5</v>
      </c>
      <c r="BP4" s="20" t="s">
        <v>15</v>
      </c>
      <c r="BQ4" s="20" t="s">
        <v>5</v>
      </c>
      <c r="BR4" s="20" t="s">
        <v>16</v>
      </c>
      <c r="BS4" s="20" t="s">
        <v>5</v>
      </c>
      <c r="BT4" s="20" t="s">
        <v>17</v>
      </c>
      <c r="BU4" s="20"/>
      <c r="BV4" s="20"/>
      <c r="BW4" s="20"/>
      <c r="BX4" s="20" t="s">
        <v>5</v>
      </c>
      <c r="BY4" s="20"/>
      <c r="BZ4" s="20"/>
      <c r="CA4" s="20"/>
      <c r="CB4" s="20" t="s">
        <v>18</v>
      </c>
      <c r="CC4" s="20"/>
      <c r="CD4" s="20" t="s">
        <v>5</v>
      </c>
      <c r="CE4" s="20"/>
      <c r="CF4" s="20" t="s">
        <v>19</v>
      </c>
      <c r="CG4" s="20" t="s">
        <v>5</v>
      </c>
      <c r="CH4" s="19" t="s">
        <v>20</v>
      </c>
      <c r="CI4" s="19"/>
      <c r="CJ4" s="19"/>
      <c r="CK4" s="20" t="s">
        <v>5</v>
      </c>
      <c r="CL4" s="20"/>
      <c r="CM4" s="20"/>
      <c r="CN4" s="20"/>
      <c r="CO4" s="20"/>
      <c r="CP4" s="20"/>
      <c r="CQ4" s="21"/>
    </row>
    <row r="5" customFormat="false" ht="74.25" hidden="false" customHeight="true" outlineLevel="0" collapsed="false">
      <c r="A5" s="19"/>
      <c r="B5" s="20"/>
      <c r="C5" s="20"/>
      <c r="D5" s="20"/>
      <c r="E5" s="22" t="s">
        <v>21</v>
      </c>
      <c r="F5" s="22"/>
      <c r="G5" s="22"/>
      <c r="H5" s="20"/>
      <c r="I5" s="22" t="s">
        <v>22</v>
      </c>
      <c r="J5" s="22" t="s">
        <v>23</v>
      </c>
      <c r="K5" s="22"/>
      <c r="L5" s="22"/>
      <c r="M5" s="20"/>
      <c r="N5" s="20"/>
      <c r="O5" s="20"/>
      <c r="P5" s="20"/>
      <c r="Q5" s="22" t="s">
        <v>24</v>
      </c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0"/>
      <c r="AD5" s="22" t="s">
        <v>25</v>
      </c>
      <c r="AE5" s="20"/>
      <c r="AF5" s="20"/>
      <c r="AG5" s="20"/>
      <c r="AH5" s="22" t="s">
        <v>26</v>
      </c>
      <c r="AI5" s="22"/>
      <c r="AJ5" s="22"/>
      <c r="AK5" s="20"/>
      <c r="AL5" s="22" t="s">
        <v>27</v>
      </c>
      <c r="AM5" s="22"/>
      <c r="AN5" s="22" t="s">
        <v>28</v>
      </c>
      <c r="AO5" s="22" t="s">
        <v>29</v>
      </c>
      <c r="AP5" s="22" t="s">
        <v>30</v>
      </c>
      <c r="AQ5" s="22" t="s">
        <v>31</v>
      </c>
      <c r="AR5" s="20"/>
      <c r="AS5" s="22" t="s">
        <v>32</v>
      </c>
      <c r="AT5" s="20"/>
      <c r="AU5" s="20"/>
      <c r="AV5" s="20"/>
      <c r="AW5" s="20"/>
      <c r="AX5" s="22" t="s">
        <v>33</v>
      </c>
      <c r="AY5" s="22"/>
      <c r="AZ5" s="22"/>
      <c r="BA5" s="22"/>
      <c r="BB5" s="22"/>
      <c r="BC5" s="22"/>
      <c r="BD5" s="22"/>
      <c r="BE5" s="20"/>
      <c r="BF5" s="20"/>
      <c r="BG5" s="20"/>
      <c r="BH5" s="22" t="s">
        <v>34</v>
      </c>
      <c r="BI5" s="22"/>
      <c r="BJ5" s="22"/>
      <c r="BK5" s="22"/>
      <c r="BL5" s="22"/>
      <c r="BM5" s="22"/>
      <c r="BN5" s="20"/>
      <c r="BO5" s="22" t="s">
        <v>35</v>
      </c>
      <c r="BP5" s="20"/>
      <c r="BQ5" s="22" t="s">
        <v>36</v>
      </c>
      <c r="BR5" s="20"/>
      <c r="BS5" s="22" t="s">
        <v>37</v>
      </c>
      <c r="BT5" s="20"/>
      <c r="BU5" s="20"/>
      <c r="BV5" s="20"/>
      <c r="BW5" s="20"/>
      <c r="BX5" s="22" t="s">
        <v>38</v>
      </c>
      <c r="BY5" s="22"/>
      <c r="BZ5" s="22"/>
      <c r="CA5" s="22"/>
      <c r="CB5" s="20"/>
      <c r="CC5" s="20"/>
      <c r="CD5" s="22" t="s">
        <v>39</v>
      </c>
      <c r="CE5" s="22"/>
      <c r="CF5" s="20"/>
      <c r="CG5" s="22" t="s">
        <v>40</v>
      </c>
      <c r="CH5" s="19"/>
      <c r="CI5" s="19"/>
      <c r="CJ5" s="19"/>
      <c r="CK5" s="19" t="s">
        <v>41</v>
      </c>
      <c r="CL5" s="19"/>
      <c r="CM5" s="19"/>
      <c r="CN5" s="19" t="s">
        <v>42</v>
      </c>
      <c r="CO5" s="19"/>
      <c r="CP5" s="19"/>
      <c r="CQ5" s="23"/>
    </row>
    <row r="6" customFormat="false" ht="180" hidden="false" customHeight="true" outlineLevel="0" collapsed="false">
      <c r="A6" s="19"/>
      <c r="B6" s="20"/>
      <c r="C6" s="20"/>
      <c r="D6" s="20"/>
      <c r="E6" s="22" t="s">
        <v>43</v>
      </c>
      <c r="F6" s="22"/>
      <c r="G6" s="22"/>
      <c r="H6" s="20"/>
      <c r="I6" s="22" t="s">
        <v>44</v>
      </c>
      <c r="J6" s="22" t="s">
        <v>45</v>
      </c>
      <c r="K6" s="22" t="s">
        <v>46</v>
      </c>
      <c r="L6" s="22" t="s">
        <v>47</v>
      </c>
      <c r="M6" s="20"/>
      <c r="N6" s="20"/>
      <c r="O6" s="20"/>
      <c r="P6" s="20"/>
      <c r="Q6" s="22" t="s">
        <v>48</v>
      </c>
      <c r="R6" s="22"/>
      <c r="S6" s="22"/>
      <c r="T6" s="22" t="s">
        <v>49</v>
      </c>
      <c r="U6" s="22"/>
      <c r="V6" s="22"/>
      <c r="W6" s="22" t="s">
        <v>50</v>
      </c>
      <c r="X6" s="22"/>
      <c r="Y6" s="22"/>
      <c r="Z6" s="22" t="s">
        <v>51</v>
      </c>
      <c r="AA6" s="22"/>
      <c r="AB6" s="22" t="s">
        <v>52</v>
      </c>
      <c r="AC6" s="20"/>
      <c r="AD6" s="22" t="s">
        <v>53</v>
      </c>
      <c r="AE6" s="20"/>
      <c r="AF6" s="20"/>
      <c r="AG6" s="20"/>
      <c r="AH6" s="22" t="s">
        <v>54</v>
      </c>
      <c r="AI6" s="22"/>
      <c r="AJ6" s="22"/>
      <c r="AK6" s="20"/>
      <c r="AL6" s="22" t="s">
        <v>55</v>
      </c>
      <c r="AM6" s="22" t="s">
        <v>56</v>
      </c>
      <c r="AN6" s="22" t="s">
        <v>57</v>
      </c>
      <c r="AO6" s="22" t="s">
        <v>58</v>
      </c>
      <c r="AP6" s="22" t="s">
        <v>59</v>
      </c>
      <c r="AQ6" s="22" t="s">
        <v>60</v>
      </c>
      <c r="AR6" s="20"/>
      <c r="AS6" s="22" t="s">
        <v>61</v>
      </c>
      <c r="AT6" s="20"/>
      <c r="AU6" s="20"/>
      <c r="AV6" s="20"/>
      <c r="AW6" s="20"/>
      <c r="AX6" s="22" t="s">
        <v>62</v>
      </c>
      <c r="AY6" s="22"/>
      <c r="AZ6" s="22"/>
      <c r="BA6" s="22" t="s">
        <v>63</v>
      </c>
      <c r="BB6" s="22" t="s">
        <v>64</v>
      </c>
      <c r="BC6" s="22" t="s">
        <v>65</v>
      </c>
      <c r="BD6" s="22" t="s">
        <v>66</v>
      </c>
      <c r="BE6" s="20"/>
      <c r="BF6" s="20"/>
      <c r="BG6" s="20"/>
      <c r="BH6" s="22" t="s">
        <v>67</v>
      </c>
      <c r="BI6" s="22"/>
      <c r="BJ6" s="22"/>
      <c r="BK6" s="22" t="s">
        <v>68</v>
      </c>
      <c r="BL6" s="22"/>
      <c r="BM6" s="22"/>
      <c r="BN6" s="20"/>
      <c r="BO6" s="22" t="s">
        <v>69</v>
      </c>
      <c r="BP6" s="20"/>
      <c r="BQ6" s="22" t="s">
        <v>70</v>
      </c>
      <c r="BR6" s="20"/>
      <c r="BS6" s="22" t="s">
        <v>71</v>
      </c>
      <c r="BT6" s="20"/>
      <c r="BU6" s="20"/>
      <c r="BV6" s="20"/>
      <c r="BW6" s="20"/>
      <c r="BX6" s="22" t="s">
        <v>72</v>
      </c>
      <c r="BY6" s="22" t="s">
        <v>73</v>
      </c>
      <c r="BZ6" s="22"/>
      <c r="CA6" s="22"/>
      <c r="CB6" s="20"/>
      <c r="CC6" s="20"/>
      <c r="CD6" s="22" t="s">
        <v>74</v>
      </c>
      <c r="CE6" s="22" t="s">
        <v>75</v>
      </c>
      <c r="CF6" s="20"/>
      <c r="CG6" s="22" t="s">
        <v>76</v>
      </c>
      <c r="CH6" s="19"/>
      <c r="CI6" s="19"/>
      <c r="CJ6" s="19"/>
      <c r="CK6" s="19"/>
      <c r="CL6" s="19"/>
      <c r="CM6" s="19"/>
      <c r="CN6" s="19"/>
      <c r="CO6" s="19"/>
      <c r="CP6" s="19"/>
      <c r="CQ6" s="23"/>
    </row>
    <row r="7" s="24" customFormat="true" ht="22.5" hidden="false" customHeight="true" outlineLevel="0" collapsed="false">
      <c r="A7" s="19"/>
      <c r="B7" s="22" t="s">
        <v>41</v>
      </c>
      <c r="C7" s="22"/>
      <c r="D7" s="22"/>
      <c r="E7" s="22" t="s">
        <v>41</v>
      </c>
      <c r="F7" s="22"/>
      <c r="G7" s="22"/>
      <c r="H7" s="22" t="s">
        <v>41</v>
      </c>
      <c r="I7" s="22" t="s">
        <v>41</v>
      </c>
      <c r="J7" s="22" t="s">
        <v>41</v>
      </c>
      <c r="K7" s="22" t="s">
        <v>41</v>
      </c>
      <c r="L7" s="22" t="s">
        <v>41</v>
      </c>
      <c r="M7" s="22" t="s">
        <v>41</v>
      </c>
      <c r="N7" s="22"/>
      <c r="O7" s="22"/>
      <c r="P7" s="22" t="s">
        <v>42</v>
      </c>
      <c r="Q7" s="22" t="s">
        <v>41</v>
      </c>
      <c r="R7" s="22"/>
      <c r="S7" s="22"/>
      <c r="T7" s="22" t="s">
        <v>41</v>
      </c>
      <c r="U7" s="22"/>
      <c r="V7" s="22"/>
      <c r="W7" s="22" t="s">
        <v>41</v>
      </c>
      <c r="X7" s="22"/>
      <c r="Y7" s="22"/>
      <c r="Z7" s="22" t="s">
        <v>41</v>
      </c>
      <c r="AA7" s="22" t="s">
        <v>42</v>
      </c>
      <c r="AB7" s="22" t="s">
        <v>41</v>
      </c>
      <c r="AC7" s="22" t="s">
        <v>41</v>
      </c>
      <c r="AD7" s="22" t="s">
        <v>41</v>
      </c>
      <c r="AE7" s="22" t="s">
        <v>41</v>
      </c>
      <c r="AF7" s="22"/>
      <c r="AG7" s="22"/>
      <c r="AH7" s="22" t="s">
        <v>41</v>
      </c>
      <c r="AI7" s="22"/>
      <c r="AJ7" s="22"/>
      <c r="AK7" s="22" t="s">
        <v>41</v>
      </c>
      <c r="AL7" s="22" t="s">
        <v>41</v>
      </c>
      <c r="AM7" s="22" t="s">
        <v>41</v>
      </c>
      <c r="AN7" s="22" t="s">
        <v>41</v>
      </c>
      <c r="AO7" s="22" t="s">
        <v>41</v>
      </c>
      <c r="AP7" s="22" t="s">
        <v>41</v>
      </c>
      <c r="AQ7" s="22" t="s">
        <v>41</v>
      </c>
      <c r="AR7" s="22" t="s">
        <v>41</v>
      </c>
      <c r="AS7" s="22" t="s">
        <v>41</v>
      </c>
      <c r="AT7" s="22" t="s">
        <v>41</v>
      </c>
      <c r="AU7" s="22" t="s">
        <v>42</v>
      </c>
      <c r="AV7" s="22"/>
      <c r="AW7" s="22"/>
      <c r="AX7" s="22" t="s">
        <v>42</v>
      </c>
      <c r="AY7" s="22"/>
      <c r="AZ7" s="22"/>
      <c r="BA7" s="22" t="s">
        <v>42</v>
      </c>
      <c r="BB7" s="22" t="s">
        <v>42</v>
      </c>
      <c r="BC7" s="22" t="s">
        <v>41</v>
      </c>
      <c r="BD7" s="22" t="s">
        <v>41</v>
      </c>
      <c r="BE7" s="22" t="s">
        <v>41</v>
      </c>
      <c r="BF7" s="22"/>
      <c r="BG7" s="22"/>
      <c r="BH7" s="22" t="s">
        <v>41</v>
      </c>
      <c r="BI7" s="22"/>
      <c r="BJ7" s="22"/>
      <c r="BK7" s="22" t="s">
        <v>41</v>
      </c>
      <c r="BL7" s="22"/>
      <c r="BM7" s="22"/>
      <c r="BN7" s="22" t="s">
        <v>41</v>
      </c>
      <c r="BO7" s="22" t="s">
        <v>41</v>
      </c>
      <c r="BP7" s="22" t="s">
        <v>42</v>
      </c>
      <c r="BQ7" s="22" t="s">
        <v>42</v>
      </c>
      <c r="BR7" s="22" t="s">
        <v>41</v>
      </c>
      <c r="BS7" s="22" t="s">
        <v>41</v>
      </c>
      <c r="BT7" s="22" t="s">
        <v>41</v>
      </c>
      <c r="BU7" s="22"/>
      <c r="BV7" s="22"/>
      <c r="BW7" s="22" t="s">
        <v>42</v>
      </c>
      <c r="BX7" s="22" t="s">
        <v>42</v>
      </c>
      <c r="BY7" s="22" t="s">
        <v>41</v>
      </c>
      <c r="BZ7" s="22"/>
      <c r="CA7" s="22"/>
      <c r="CB7" s="22" t="s">
        <v>41</v>
      </c>
      <c r="CC7" s="22" t="s">
        <v>42</v>
      </c>
      <c r="CD7" s="22" t="s">
        <v>41</v>
      </c>
      <c r="CE7" s="22" t="s">
        <v>42</v>
      </c>
      <c r="CF7" s="22" t="s">
        <v>42</v>
      </c>
      <c r="CG7" s="22" t="s">
        <v>42</v>
      </c>
      <c r="CH7" s="19"/>
      <c r="CI7" s="19"/>
      <c r="CJ7" s="19"/>
      <c r="CK7" s="19"/>
      <c r="CL7" s="19"/>
      <c r="CM7" s="19"/>
      <c r="CN7" s="19"/>
      <c r="CO7" s="19"/>
      <c r="CP7" s="19"/>
      <c r="CQ7" s="23"/>
    </row>
    <row r="8" s="24" customFormat="true" ht="11.25" hidden="false" customHeight="true" outlineLevel="0" collapsed="false">
      <c r="A8" s="19"/>
      <c r="B8" s="25" t="s">
        <v>77</v>
      </c>
      <c r="C8" s="25"/>
      <c r="D8" s="25"/>
      <c r="E8" s="25" t="s">
        <v>78</v>
      </c>
      <c r="F8" s="25"/>
      <c r="G8" s="25"/>
      <c r="H8" s="25" t="s">
        <v>79</v>
      </c>
      <c r="I8" s="25" t="s">
        <v>80</v>
      </c>
      <c r="J8" s="25" t="s">
        <v>81</v>
      </c>
      <c r="K8" s="25" t="s">
        <v>82</v>
      </c>
      <c r="L8" s="25" t="s">
        <v>83</v>
      </c>
      <c r="M8" s="25" t="s">
        <v>84</v>
      </c>
      <c r="N8" s="25"/>
      <c r="O8" s="25"/>
      <c r="P8" s="25" t="s">
        <v>84</v>
      </c>
      <c r="Q8" s="25" t="s">
        <v>85</v>
      </c>
      <c r="R8" s="25"/>
      <c r="S8" s="25"/>
      <c r="T8" s="25" t="s">
        <v>86</v>
      </c>
      <c r="U8" s="25"/>
      <c r="V8" s="25"/>
      <c r="W8" s="25" t="s">
        <v>87</v>
      </c>
      <c r="X8" s="25"/>
      <c r="Y8" s="25"/>
      <c r="Z8" s="25" t="s">
        <v>88</v>
      </c>
      <c r="AA8" s="25" t="s">
        <v>88</v>
      </c>
      <c r="AB8" s="25" t="s">
        <v>89</v>
      </c>
      <c r="AC8" s="25" t="s">
        <v>90</v>
      </c>
      <c r="AD8" s="25" t="s">
        <v>91</v>
      </c>
      <c r="AE8" s="25" t="s">
        <v>92</v>
      </c>
      <c r="AF8" s="25"/>
      <c r="AG8" s="25"/>
      <c r="AH8" s="25" t="s">
        <v>93</v>
      </c>
      <c r="AI8" s="25"/>
      <c r="AJ8" s="25"/>
      <c r="AK8" s="25" t="s">
        <v>94</v>
      </c>
      <c r="AL8" s="25" t="s">
        <v>95</v>
      </c>
      <c r="AM8" s="25" t="s">
        <v>96</v>
      </c>
      <c r="AN8" s="25" t="s">
        <v>97</v>
      </c>
      <c r="AO8" s="25" t="s">
        <v>98</v>
      </c>
      <c r="AP8" s="25" t="s">
        <v>99</v>
      </c>
      <c r="AQ8" s="25" t="s">
        <v>100</v>
      </c>
      <c r="AR8" s="25" t="s">
        <v>101</v>
      </c>
      <c r="AS8" s="25" t="s">
        <v>102</v>
      </c>
      <c r="AT8" s="25" t="s">
        <v>103</v>
      </c>
      <c r="AU8" s="25" t="s">
        <v>103</v>
      </c>
      <c r="AV8" s="25"/>
      <c r="AW8" s="25"/>
      <c r="AX8" s="25" t="s">
        <v>104</v>
      </c>
      <c r="AY8" s="25"/>
      <c r="AZ8" s="25"/>
      <c r="BA8" s="25" t="s">
        <v>105</v>
      </c>
      <c r="BB8" s="25" t="s">
        <v>106</v>
      </c>
      <c r="BC8" s="25" t="s">
        <v>107</v>
      </c>
      <c r="BD8" s="25" t="s">
        <v>108</v>
      </c>
      <c r="BE8" s="25" t="s">
        <v>109</v>
      </c>
      <c r="BF8" s="25"/>
      <c r="BG8" s="25"/>
      <c r="BH8" s="25" t="s">
        <v>110</v>
      </c>
      <c r="BI8" s="25"/>
      <c r="BJ8" s="25"/>
      <c r="BK8" s="22" t="s">
        <v>111</v>
      </c>
      <c r="BL8" s="22"/>
      <c r="BM8" s="22"/>
      <c r="BN8" s="25" t="s">
        <v>112</v>
      </c>
      <c r="BO8" s="25" t="s">
        <v>113</v>
      </c>
      <c r="BP8" s="25" t="s">
        <v>114</v>
      </c>
      <c r="BQ8" s="25" t="s">
        <v>115</v>
      </c>
      <c r="BR8" s="25" t="s">
        <v>116</v>
      </c>
      <c r="BS8" s="25" t="s">
        <v>117</v>
      </c>
      <c r="BT8" s="25" t="s">
        <v>118</v>
      </c>
      <c r="BU8" s="25"/>
      <c r="BV8" s="25"/>
      <c r="BW8" s="25" t="s">
        <v>118</v>
      </c>
      <c r="BX8" s="25" t="s">
        <v>119</v>
      </c>
      <c r="BY8" s="25" t="s">
        <v>120</v>
      </c>
      <c r="BZ8" s="25"/>
      <c r="CA8" s="25"/>
      <c r="CB8" s="25" t="s">
        <v>121</v>
      </c>
      <c r="CC8" s="25" t="s">
        <v>121</v>
      </c>
      <c r="CD8" s="25" t="s">
        <v>122</v>
      </c>
      <c r="CE8" s="25" t="s">
        <v>123</v>
      </c>
      <c r="CF8" s="25" t="s">
        <v>124</v>
      </c>
      <c r="CG8" s="25" t="s">
        <v>125</v>
      </c>
      <c r="CH8" s="19"/>
      <c r="CI8" s="19"/>
      <c r="CJ8" s="19"/>
      <c r="CK8" s="19"/>
      <c r="CL8" s="19"/>
      <c r="CM8" s="19"/>
      <c r="CN8" s="19"/>
      <c r="CO8" s="19"/>
      <c r="CP8" s="19"/>
      <c r="CQ8" s="23"/>
    </row>
    <row r="9" s="24" customFormat="true" ht="47.25" hidden="false" customHeight="true" outlineLevel="0" collapsed="false">
      <c r="A9" s="19"/>
      <c r="B9" s="26" t="s">
        <v>126</v>
      </c>
      <c r="C9" s="25" t="s">
        <v>127</v>
      </c>
      <c r="D9" s="26" t="s">
        <v>128</v>
      </c>
      <c r="E9" s="26" t="s">
        <v>126</v>
      </c>
      <c r="F9" s="25" t="s">
        <v>127</v>
      </c>
      <c r="G9" s="26" t="s">
        <v>128</v>
      </c>
      <c r="H9" s="26" t="s">
        <v>126</v>
      </c>
      <c r="I9" s="26" t="s">
        <v>126</v>
      </c>
      <c r="J9" s="26" t="s">
        <v>126</v>
      </c>
      <c r="K9" s="26" t="s">
        <v>126</v>
      </c>
      <c r="L9" s="26" t="s">
        <v>126</v>
      </c>
      <c r="M9" s="26" t="s">
        <v>126</v>
      </c>
      <c r="N9" s="25" t="s">
        <v>127</v>
      </c>
      <c r="O9" s="26" t="s">
        <v>128</v>
      </c>
      <c r="P9" s="26" t="s">
        <v>126</v>
      </c>
      <c r="Q9" s="26" t="s">
        <v>126</v>
      </c>
      <c r="R9" s="25" t="s">
        <v>127</v>
      </c>
      <c r="S9" s="26" t="s">
        <v>128</v>
      </c>
      <c r="T9" s="26" t="s">
        <v>126</v>
      </c>
      <c r="U9" s="25" t="s">
        <v>127</v>
      </c>
      <c r="V9" s="26" t="s">
        <v>128</v>
      </c>
      <c r="W9" s="26" t="s">
        <v>126</v>
      </c>
      <c r="X9" s="25" t="s">
        <v>127</v>
      </c>
      <c r="Y9" s="26" t="s">
        <v>128</v>
      </c>
      <c r="Z9" s="26" t="s">
        <v>126</v>
      </c>
      <c r="AA9" s="26" t="s">
        <v>126</v>
      </c>
      <c r="AB9" s="26" t="s">
        <v>126</v>
      </c>
      <c r="AC9" s="26" t="s">
        <v>126</v>
      </c>
      <c r="AD9" s="26" t="s">
        <v>126</v>
      </c>
      <c r="AE9" s="26" t="s">
        <v>126</v>
      </c>
      <c r="AF9" s="25" t="s">
        <v>127</v>
      </c>
      <c r="AG9" s="26" t="s">
        <v>128</v>
      </c>
      <c r="AH9" s="26" t="s">
        <v>126</v>
      </c>
      <c r="AI9" s="25" t="s">
        <v>127</v>
      </c>
      <c r="AJ9" s="26" t="s">
        <v>128</v>
      </c>
      <c r="AK9" s="26" t="s">
        <v>126</v>
      </c>
      <c r="AL9" s="26" t="s">
        <v>126</v>
      </c>
      <c r="AM9" s="26" t="s">
        <v>126</v>
      </c>
      <c r="AN9" s="26" t="s">
        <v>126</v>
      </c>
      <c r="AO9" s="26" t="s">
        <v>126</v>
      </c>
      <c r="AP9" s="26" t="s">
        <v>126</v>
      </c>
      <c r="AQ9" s="26" t="s">
        <v>126</v>
      </c>
      <c r="AR9" s="26" t="s">
        <v>126</v>
      </c>
      <c r="AS9" s="26" t="s">
        <v>126</v>
      </c>
      <c r="AT9" s="26" t="s">
        <v>126</v>
      </c>
      <c r="AU9" s="26" t="s">
        <v>126</v>
      </c>
      <c r="AV9" s="26" t="s">
        <v>127</v>
      </c>
      <c r="AW9" s="26" t="s">
        <v>128</v>
      </c>
      <c r="AX9" s="26" t="s">
        <v>126</v>
      </c>
      <c r="AY9" s="25" t="s">
        <v>127</v>
      </c>
      <c r="AZ9" s="22" t="s">
        <v>128</v>
      </c>
      <c r="BA9" s="26" t="s">
        <v>126</v>
      </c>
      <c r="BB9" s="26" t="s">
        <v>126</v>
      </c>
      <c r="BC9" s="26" t="s">
        <v>126</v>
      </c>
      <c r="BD9" s="26" t="s">
        <v>126</v>
      </c>
      <c r="BE9" s="26" t="s">
        <v>126</v>
      </c>
      <c r="BF9" s="25" t="s">
        <v>127</v>
      </c>
      <c r="BG9" s="22" t="s">
        <v>128</v>
      </c>
      <c r="BH9" s="26" t="s">
        <v>126</v>
      </c>
      <c r="BI9" s="25" t="s">
        <v>127</v>
      </c>
      <c r="BJ9" s="22" t="s">
        <v>128</v>
      </c>
      <c r="BK9" s="26" t="s">
        <v>126</v>
      </c>
      <c r="BL9" s="25" t="s">
        <v>127</v>
      </c>
      <c r="BM9" s="22" t="s">
        <v>128</v>
      </c>
      <c r="BN9" s="26" t="s">
        <v>126</v>
      </c>
      <c r="BO9" s="26" t="s">
        <v>126</v>
      </c>
      <c r="BP9" s="26" t="s">
        <v>126</v>
      </c>
      <c r="BQ9" s="26" t="s">
        <v>126</v>
      </c>
      <c r="BR9" s="26" t="s">
        <v>126</v>
      </c>
      <c r="BS9" s="26" t="s">
        <v>126</v>
      </c>
      <c r="BT9" s="26" t="s">
        <v>126</v>
      </c>
      <c r="BU9" s="25" t="s">
        <v>127</v>
      </c>
      <c r="BV9" s="22" t="s">
        <v>128</v>
      </c>
      <c r="BW9" s="26" t="s">
        <v>126</v>
      </c>
      <c r="BX9" s="26" t="s">
        <v>126</v>
      </c>
      <c r="BY9" s="26" t="s">
        <v>126</v>
      </c>
      <c r="BZ9" s="25" t="s">
        <v>127</v>
      </c>
      <c r="CA9" s="22" t="s">
        <v>128</v>
      </c>
      <c r="CB9" s="26" t="s">
        <v>126</v>
      </c>
      <c r="CC9" s="26" t="s">
        <v>126</v>
      </c>
      <c r="CD9" s="26" t="s">
        <v>126</v>
      </c>
      <c r="CE9" s="26" t="s">
        <v>126</v>
      </c>
      <c r="CF9" s="26" t="s">
        <v>126</v>
      </c>
      <c r="CG9" s="26" t="s">
        <v>126</v>
      </c>
      <c r="CH9" s="26" t="s">
        <v>126</v>
      </c>
      <c r="CI9" s="25" t="s">
        <v>127</v>
      </c>
      <c r="CJ9" s="22" t="s">
        <v>128</v>
      </c>
      <c r="CK9" s="26" t="s">
        <v>126</v>
      </c>
      <c r="CL9" s="25" t="s">
        <v>127</v>
      </c>
      <c r="CM9" s="22" t="s">
        <v>128</v>
      </c>
      <c r="CN9" s="26" t="s">
        <v>126</v>
      </c>
      <c r="CO9" s="25" t="s">
        <v>127</v>
      </c>
      <c r="CP9" s="22" t="s">
        <v>128</v>
      </c>
      <c r="CQ9" s="27"/>
    </row>
    <row r="10" customFormat="false" ht="12.75" hidden="false" customHeight="false" outlineLevel="0" collapsed="false">
      <c r="A10" s="28" t="s">
        <v>129</v>
      </c>
      <c r="B10" s="29" t="n">
        <f aca="false">E10</f>
        <v>7566.8</v>
      </c>
      <c r="C10" s="29" t="n">
        <f aca="false">F10</f>
        <v>0</v>
      </c>
      <c r="D10" s="29" t="n">
        <f aca="false">B10+C10</f>
        <v>7566.8</v>
      </c>
      <c r="E10" s="29" t="n">
        <v>7566.8</v>
      </c>
      <c r="F10" s="29"/>
      <c r="G10" s="29" t="n">
        <f aca="false">E10+F10</f>
        <v>7566.8</v>
      </c>
      <c r="H10" s="29" t="n">
        <f aca="false">I10+J10+K10+L10</f>
        <v>3399272.5</v>
      </c>
      <c r="I10" s="29" t="n">
        <v>3113860.4</v>
      </c>
      <c r="J10" s="29" t="n">
        <v>185337.6</v>
      </c>
      <c r="K10" s="29" t="n">
        <v>92036</v>
      </c>
      <c r="L10" s="29" t="n">
        <v>8038.5</v>
      </c>
      <c r="M10" s="29" t="n">
        <f aca="false">Q10+T10+W10+Z10+AB10</f>
        <v>205468.4</v>
      </c>
      <c r="N10" s="29" t="n">
        <f aca="false">U10+R10+X10</f>
        <v>-1117</v>
      </c>
      <c r="O10" s="29" t="n">
        <f aca="false">M10+N10</f>
        <v>204351.4</v>
      </c>
      <c r="P10" s="29"/>
      <c r="Q10" s="29" t="n">
        <v>20406.8</v>
      </c>
      <c r="R10" s="29"/>
      <c r="S10" s="29" t="n">
        <f aca="false">Q10+R10</f>
        <v>20406.8</v>
      </c>
      <c r="T10" s="29" t="n">
        <v>131657.3</v>
      </c>
      <c r="U10" s="29"/>
      <c r="V10" s="29" t="n">
        <f aca="false">T10+U10</f>
        <v>131657.3</v>
      </c>
      <c r="W10" s="29" t="n">
        <v>38421</v>
      </c>
      <c r="X10" s="29" t="n">
        <v>-1117</v>
      </c>
      <c r="Y10" s="29" t="n">
        <f aca="false">W10+X10</f>
        <v>37304</v>
      </c>
      <c r="Z10" s="29"/>
      <c r="AA10" s="29"/>
      <c r="AB10" s="29" t="n">
        <v>14983.3</v>
      </c>
      <c r="AC10" s="29" t="n">
        <f aca="false">AD10</f>
        <v>689.2</v>
      </c>
      <c r="AD10" s="29" t="n">
        <v>689.2</v>
      </c>
      <c r="AE10" s="29" t="n">
        <f aca="false">AH10</f>
        <v>3668.6</v>
      </c>
      <c r="AF10" s="29" t="n">
        <f aca="false">AI10</f>
        <v>-166</v>
      </c>
      <c r="AG10" s="29" t="n">
        <f aca="false">AE10+AF10</f>
        <v>3502.6</v>
      </c>
      <c r="AH10" s="29" t="n">
        <v>3668.6</v>
      </c>
      <c r="AI10" s="29" t="n">
        <v>-166</v>
      </c>
      <c r="AJ10" s="29" t="n">
        <f aca="false">AH10+AI10</f>
        <v>3502.6</v>
      </c>
      <c r="AK10" s="29" t="n">
        <f aca="false">AL10+AM10+AN10+AO10+AP10+AQ10</f>
        <v>44028.3</v>
      </c>
      <c r="AL10" s="29" t="n">
        <v>39671.4</v>
      </c>
      <c r="AM10" s="29" t="n">
        <v>2352.8</v>
      </c>
      <c r="AN10" s="29" t="n">
        <v>1916.8</v>
      </c>
      <c r="AO10" s="29" t="n">
        <v>87.3</v>
      </c>
      <c r="AP10" s="29" t="n">
        <v>0</v>
      </c>
      <c r="AQ10" s="29" t="n">
        <v>0</v>
      </c>
      <c r="AR10" s="29"/>
      <c r="AS10" s="29" t="n">
        <v>0</v>
      </c>
      <c r="AT10" s="29" t="n">
        <f aca="false">BC10+BD10</f>
        <v>22.7</v>
      </c>
      <c r="AU10" s="29" t="n">
        <f aca="false">AX10+BA10+BB10</f>
        <v>25970.7</v>
      </c>
      <c r="AV10" s="29" t="n">
        <f aca="false">AY10</f>
        <v>0</v>
      </c>
      <c r="AW10" s="29" t="n">
        <f aca="false">AU10+AV10</f>
        <v>25970.7</v>
      </c>
      <c r="AX10" s="29"/>
      <c r="AY10" s="29"/>
      <c r="AZ10" s="29" t="n">
        <f aca="false">AX10+AY10</f>
        <v>0</v>
      </c>
      <c r="BA10" s="29" t="n">
        <v>18900</v>
      </c>
      <c r="BB10" s="29" t="n">
        <v>7070.7</v>
      </c>
      <c r="BC10" s="29"/>
      <c r="BD10" s="29" t="n">
        <v>22.7</v>
      </c>
      <c r="BE10" s="29"/>
      <c r="BF10" s="29" t="n">
        <f aca="false">BI10+BL10</f>
        <v>0</v>
      </c>
      <c r="BG10" s="29"/>
      <c r="BH10" s="29"/>
      <c r="BI10" s="29"/>
      <c r="BJ10" s="29"/>
      <c r="BK10" s="29" t="n">
        <v>0</v>
      </c>
      <c r="BL10" s="30"/>
      <c r="BM10" s="29" t="n">
        <f aca="false">BK10+BL10</f>
        <v>0</v>
      </c>
      <c r="BN10" s="29" t="n">
        <f aca="false">BO10</f>
        <v>221</v>
      </c>
      <c r="BO10" s="29" t="n">
        <v>221</v>
      </c>
      <c r="BP10" s="29" t="n">
        <f aca="false">BQ10</f>
        <v>1946.1</v>
      </c>
      <c r="BQ10" s="29" t="n">
        <v>1946.1</v>
      </c>
      <c r="BR10" s="29"/>
      <c r="BS10" s="29"/>
      <c r="BT10" s="29" t="n">
        <f aca="false">BY10</f>
        <v>2386.7</v>
      </c>
      <c r="BU10" s="29" t="n">
        <f aca="false">BZ10</f>
        <v>67.2</v>
      </c>
      <c r="BV10" s="29" t="n">
        <f aca="false">BT10+BU10</f>
        <v>2453.9</v>
      </c>
      <c r="BW10" s="29" t="n">
        <f aca="false">BX10</f>
        <v>7878</v>
      </c>
      <c r="BX10" s="29" t="n">
        <v>7878</v>
      </c>
      <c r="BY10" s="29" t="n">
        <v>2386.7</v>
      </c>
      <c r="BZ10" s="29" t="n">
        <v>67.2</v>
      </c>
      <c r="CA10" s="29" t="n">
        <f aca="false">BY10+BZ10</f>
        <v>2453.9</v>
      </c>
      <c r="CB10" s="29" t="n">
        <f aca="false">CD10</f>
        <v>4932.4</v>
      </c>
      <c r="CC10" s="29" t="n">
        <f aca="false">CE10</f>
        <v>12.9</v>
      </c>
      <c r="CD10" s="29" t="n">
        <v>4932.4</v>
      </c>
      <c r="CE10" s="29" t="n">
        <v>12.9</v>
      </c>
      <c r="CF10" s="29"/>
      <c r="CG10" s="29"/>
      <c r="CH10" s="29" t="n">
        <f aca="false">CK10+CN10</f>
        <v>3704064.3</v>
      </c>
      <c r="CI10" s="29" t="n">
        <f aca="false">CL10+CO10</f>
        <v>-1215.8</v>
      </c>
      <c r="CJ10" s="29" t="n">
        <f aca="false">CH10+CI10</f>
        <v>3702848.5</v>
      </c>
      <c r="CK10" s="29" t="n">
        <f aca="false">B10+H10+M10+AC10+AE10+AK10+AR10+AT10+BE10+BN10+BR10+BT10+CB10</f>
        <v>3668256.6</v>
      </c>
      <c r="CL10" s="29" t="n">
        <f aca="false">C10+N10+AF10+BF10+BU10</f>
        <v>-1215.8</v>
      </c>
      <c r="CM10" s="29" t="n">
        <f aca="false">CK10+CL10</f>
        <v>3667040.8</v>
      </c>
      <c r="CN10" s="29" t="n">
        <f aca="false">P10+AU10+BP10+BW10+CC10+CF10</f>
        <v>35807.7</v>
      </c>
      <c r="CO10" s="29" t="n">
        <f aca="false">AV10</f>
        <v>0</v>
      </c>
      <c r="CP10" s="29" t="n">
        <f aca="false">CN10+CO10</f>
        <v>35807.7</v>
      </c>
      <c r="CQ10" s="31" t="n">
        <v>3659279.6</v>
      </c>
      <c r="CR10" s="0" t="n">
        <v>44784.7</v>
      </c>
      <c r="CS10" s="0" t="n">
        <v>3704064.3</v>
      </c>
      <c r="CT10" s="32" t="n">
        <f aca="false">CQ10-CH10</f>
        <v>-44784.7000000007</v>
      </c>
      <c r="CU10" s="32" t="n">
        <f aca="false">CR10-CI10</f>
        <v>46000.5</v>
      </c>
      <c r="CV10" s="32" t="n">
        <f aca="false">CS10-CJ10</f>
        <v>1215.79999999935</v>
      </c>
      <c r="CW10" s="0" t="n">
        <v>3622441.6</v>
      </c>
      <c r="CX10" s="0" t="n">
        <v>45815</v>
      </c>
      <c r="CY10" s="0" t="n">
        <v>3668256.6</v>
      </c>
      <c r="CZ10" s="33" t="n">
        <f aca="false">CW10-CK10</f>
        <v>-45815.0000000005</v>
      </c>
      <c r="DA10" s="33" t="n">
        <f aca="false">CX10-CL10</f>
        <v>47030.8</v>
      </c>
      <c r="DB10" s="33" t="n">
        <f aca="false">CY10-CM10</f>
        <v>1215.79999999935</v>
      </c>
      <c r="DI10" s="33"/>
      <c r="DK10" s="33"/>
    </row>
    <row r="11" customFormat="false" ht="12.75" hidden="false" customHeight="false" outlineLevel="0" collapsed="false">
      <c r="A11" s="28" t="s">
        <v>130</v>
      </c>
      <c r="B11" s="29" t="n">
        <f aca="false">E11</f>
        <v>3197.6</v>
      </c>
      <c r="C11" s="29" t="n">
        <f aca="false">F11</f>
        <v>-867.5</v>
      </c>
      <c r="D11" s="29" t="n">
        <f aca="false">B11+C11</f>
        <v>2330.1</v>
      </c>
      <c r="E11" s="29" t="n">
        <v>3197.6</v>
      </c>
      <c r="F11" s="29" t="n">
        <v>-867.5</v>
      </c>
      <c r="G11" s="29" t="n">
        <f aca="false">E11+F11</f>
        <v>2330.1</v>
      </c>
      <c r="H11" s="29" t="n">
        <f aca="false">I11+J11+K11+L11</f>
        <v>13319402.5</v>
      </c>
      <c r="I11" s="29" t="n">
        <v>12319605.9</v>
      </c>
      <c r="J11" s="29" t="n">
        <v>738009.9</v>
      </c>
      <c r="K11" s="29" t="n">
        <v>221192</v>
      </c>
      <c r="L11" s="29" t="n">
        <v>40594.7</v>
      </c>
      <c r="M11" s="29" t="n">
        <f aca="false">Q11+T11+W11+Z11+AB11</f>
        <v>605179.2</v>
      </c>
      <c r="N11" s="29" t="n">
        <f aca="false">U11+R11+X11</f>
        <v>-7092.5</v>
      </c>
      <c r="O11" s="29" t="n">
        <f aca="false">M11+N11</f>
        <v>598086.7</v>
      </c>
      <c r="P11" s="29"/>
      <c r="Q11" s="29" t="n">
        <v>149311.4</v>
      </c>
      <c r="R11" s="29" t="n">
        <v>-7092.5</v>
      </c>
      <c r="S11" s="29" t="n">
        <f aca="false">Q11+R11</f>
        <v>142218.9</v>
      </c>
      <c r="T11" s="29" t="n">
        <v>327483.5</v>
      </c>
      <c r="U11" s="29"/>
      <c r="V11" s="29" t="n">
        <f aca="false">T11+U11</f>
        <v>327483.5</v>
      </c>
      <c r="W11" s="29" t="n">
        <v>101686.9</v>
      </c>
      <c r="X11" s="29"/>
      <c r="Y11" s="29" t="n">
        <f aca="false">W11+X11</f>
        <v>101686.9</v>
      </c>
      <c r="Z11" s="29"/>
      <c r="AA11" s="29"/>
      <c r="AB11" s="29" t="n">
        <v>26697.4</v>
      </c>
      <c r="AC11" s="29" t="n">
        <f aca="false">AD11</f>
        <v>252.6</v>
      </c>
      <c r="AD11" s="29" t="n">
        <v>252.6</v>
      </c>
      <c r="AE11" s="29" t="n">
        <f aca="false">AH11</f>
        <v>8133.2</v>
      </c>
      <c r="AF11" s="29" t="n">
        <f aca="false">AI11</f>
        <v>0</v>
      </c>
      <c r="AG11" s="29" t="n">
        <f aca="false">AE11+AF11</f>
        <v>8133.2</v>
      </c>
      <c r="AH11" s="29" t="n">
        <v>8133.2</v>
      </c>
      <c r="AI11" s="29"/>
      <c r="AJ11" s="29" t="n">
        <f aca="false">AH11+AI11</f>
        <v>8133.2</v>
      </c>
      <c r="AK11" s="29" t="n">
        <f aca="false">AL11+AM11+AN11+AO11+AP11+AQ11</f>
        <v>15078.7</v>
      </c>
      <c r="AL11" s="29" t="n">
        <v>1.4</v>
      </c>
      <c r="AM11" s="29" t="n">
        <v>1059.5</v>
      </c>
      <c r="AN11" s="29" t="n">
        <v>1391.3</v>
      </c>
      <c r="AO11" s="29" t="n">
        <v>0</v>
      </c>
      <c r="AP11" s="29" t="n">
        <v>12626.5</v>
      </c>
      <c r="AQ11" s="29" t="n">
        <v>0</v>
      </c>
      <c r="AR11" s="29"/>
      <c r="AS11" s="29" t="n">
        <v>0</v>
      </c>
      <c r="AT11" s="29" t="n">
        <f aca="false">BC11+BD11</f>
        <v>588.6</v>
      </c>
      <c r="AU11" s="29" t="n">
        <f aca="false">AX11+BA11+BB11</f>
        <v>56890.3</v>
      </c>
      <c r="AV11" s="29" t="n">
        <f aca="false">AY11</f>
        <v>-1473.6</v>
      </c>
      <c r="AW11" s="29" t="n">
        <f aca="false">AU11+AV11</f>
        <v>55416.7</v>
      </c>
      <c r="AX11" s="29" t="n">
        <v>1918.5</v>
      </c>
      <c r="AY11" s="29" t="n">
        <v>-1473.6</v>
      </c>
      <c r="AZ11" s="29" t="n">
        <f aca="false">AX11+AY11</f>
        <v>444.9</v>
      </c>
      <c r="BA11" s="29" t="n">
        <v>49141.1</v>
      </c>
      <c r="BB11" s="29" t="n">
        <v>5830.7</v>
      </c>
      <c r="BC11" s="29" t="n">
        <v>577.6</v>
      </c>
      <c r="BD11" s="29" t="n">
        <v>11</v>
      </c>
      <c r="BE11" s="29" t="n">
        <f aca="false">BH11+BK11</f>
        <v>6415</v>
      </c>
      <c r="BF11" s="29" t="n">
        <f aca="false">BI11+BL11</f>
        <v>-924.7</v>
      </c>
      <c r="BG11" s="29" t="n">
        <f aca="false">BE11+BF11</f>
        <v>5490.3</v>
      </c>
      <c r="BH11" s="29"/>
      <c r="BI11" s="29"/>
      <c r="BJ11" s="29"/>
      <c r="BK11" s="29" t="n">
        <v>6415</v>
      </c>
      <c r="BL11" s="30" t="n">
        <v>-924.7</v>
      </c>
      <c r="BM11" s="29" t="n">
        <f aca="false">BK11+BL11</f>
        <v>5490.3</v>
      </c>
      <c r="BN11" s="29" t="n">
        <f aca="false">BO11</f>
        <v>282.1</v>
      </c>
      <c r="BO11" s="29" t="n">
        <v>282.1</v>
      </c>
      <c r="BP11" s="29" t="n">
        <f aca="false">BQ11</f>
        <v>5821.1</v>
      </c>
      <c r="BQ11" s="29" t="n">
        <v>5821.1</v>
      </c>
      <c r="BR11" s="29"/>
      <c r="BS11" s="29"/>
      <c r="BT11" s="29" t="n">
        <f aca="false">BY11</f>
        <v>7521.8</v>
      </c>
      <c r="BU11" s="29" t="n">
        <f aca="false">BZ11</f>
        <v>0</v>
      </c>
      <c r="BV11" s="29" t="n">
        <f aca="false">BT11+BU11</f>
        <v>7521.8</v>
      </c>
      <c r="BW11" s="29" t="n">
        <f aca="false">BX11</f>
        <v>24828.2</v>
      </c>
      <c r="BX11" s="29" t="n">
        <v>24828.2</v>
      </c>
      <c r="BY11" s="29" t="n">
        <v>7521.8</v>
      </c>
      <c r="BZ11" s="29"/>
      <c r="CA11" s="29" t="n">
        <f aca="false">BY11+BZ11</f>
        <v>7521.8</v>
      </c>
      <c r="CB11" s="29" t="n">
        <f aca="false">CD11</f>
        <v>10253.3</v>
      </c>
      <c r="CC11" s="29" t="n">
        <f aca="false">CE11</f>
        <v>64.2</v>
      </c>
      <c r="CD11" s="29" t="n">
        <v>10253.3</v>
      </c>
      <c r="CE11" s="29" t="n">
        <v>64.2</v>
      </c>
      <c r="CF11" s="29"/>
      <c r="CG11" s="29"/>
      <c r="CH11" s="29" t="n">
        <f aca="false">CK11+CN11</f>
        <v>14063908.4</v>
      </c>
      <c r="CI11" s="29" t="n">
        <f aca="false">CL11+CO11</f>
        <v>-10358.3</v>
      </c>
      <c r="CJ11" s="29" t="n">
        <f aca="false">CH11+CI11</f>
        <v>14053550.1</v>
      </c>
      <c r="CK11" s="29" t="n">
        <f aca="false">B11+H11+M11+AC11+AE11+AK11+AR11+AT11+BE11+BN11+BR11+BT11+CB11</f>
        <v>13976304.6</v>
      </c>
      <c r="CL11" s="29" t="n">
        <f aca="false">C11+N11+AF11+BF11+BU11</f>
        <v>-8884.7</v>
      </c>
      <c r="CM11" s="29" t="n">
        <f aca="false">CK11+CL11</f>
        <v>13967419.9</v>
      </c>
      <c r="CN11" s="29" t="n">
        <f aca="false">P11+AU11+BP11+BW11+CC11+CF11</f>
        <v>87603.8</v>
      </c>
      <c r="CO11" s="29" t="n">
        <f aca="false">AV11</f>
        <v>-1473.6</v>
      </c>
      <c r="CP11" s="29" t="n">
        <f aca="false">CN11+CO11</f>
        <v>86130.2</v>
      </c>
      <c r="CQ11" s="31" t="n">
        <v>13805067.7</v>
      </c>
      <c r="CR11" s="0" t="n">
        <v>258840.7</v>
      </c>
      <c r="CS11" s="0" t="n">
        <v>14063908.4</v>
      </c>
      <c r="CT11" s="32" t="n">
        <f aca="false">CQ11-CH11</f>
        <v>-258840.699999999</v>
      </c>
      <c r="CU11" s="32" t="n">
        <f aca="false">CR11-CI11</f>
        <v>269199</v>
      </c>
      <c r="CV11" s="32" t="n">
        <f aca="false">CS11-CJ11</f>
        <v>10358.3000000007</v>
      </c>
      <c r="CW11" s="0" t="n">
        <v>13717463.9</v>
      </c>
      <c r="CX11" s="0" t="n">
        <v>258840.7</v>
      </c>
      <c r="CY11" s="0" t="n">
        <v>13976304.6</v>
      </c>
      <c r="CZ11" s="33" t="n">
        <f aca="false">CW11-CK11</f>
        <v>-258840.699999997</v>
      </c>
      <c r="DA11" s="33" t="n">
        <f aca="false">CX11-CL11</f>
        <v>267725.4</v>
      </c>
      <c r="DB11" s="33" t="n">
        <f aca="false">CY11-CM11</f>
        <v>8884.70000000112</v>
      </c>
      <c r="DI11" s="33"/>
      <c r="DK11" s="33"/>
    </row>
    <row r="12" customFormat="false" ht="12.75" hidden="false" customHeight="false" outlineLevel="0" collapsed="false">
      <c r="A12" s="28" t="s">
        <v>131</v>
      </c>
      <c r="B12" s="29" t="n">
        <f aca="false">E12</f>
        <v>1087.4</v>
      </c>
      <c r="C12" s="29" t="n">
        <f aca="false">F12</f>
        <v>0</v>
      </c>
      <c r="D12" s="29" t="n">
        <f aca="false">B12+C12</f>
        <v>1087.4</v>
      </c>
      <c r="E12" s="29" t="n">
        <v>1087.4</v>
      </c>
      <c r="F12" s="29"/>
      <c r="G12" s="29" t="n">
        <f aca="false">E12+F12</f>
        <v>1087.4</v>
      </c>
      <c r="H12" s="29" t="n">
        <f aca="false">I12+J12+K12+L12</f>
        <v>3628426.6</v>
      </c>
      <c r="I12" s="29" t="n">
        <v>3318188.3</v>
      </c>
      <c r="J12" s="29" t="n">
        <v>202232.7</v>
      </c>
      <c r="K12" s="29" t="n">
        <v>84579</v>
      </c>
      <c r="L12" s="29" t="n">
        <v>23426.6</v>
      </c>
      <c r="M12" s="29" t="n">
        <f aca="false">Q12+T12+W12+Z12+AB12</f>
        <v>181402.4</v>
      </c>
      <c r="N12" s="29" t="n">
        <f aca="false">U12+R12+X12</f>
        <v>-2818.7</v>
      </c>
      <c r="O12" s="29" t="n">
        <f aca="false">M12+N12</f>
        <v>178583.7</v>
      </c>
      <c r="P12" s="29"/>
      <c r="Q12" s="29" t="n">
        <v>74634.1</v>
      </c>
      <c r="R12" s="29" t="n">
        <v>-2818.7</v>
      </c>
      <c r="S12" s="29" t="n">
        <f aca="false">Q12+R12</f>
        <v>71815.4</v>
      </c>
      <c r="T12" s="29" t="n">
        <v>52285.2</v>
      </c>
      <c r="U12" s="29"/>
      <c r="V12" s="29" t="n">
        <f aca="false">T12+U12</f>
        <v>52285.2</v>
      </c>
      <c r="W12" s="29" t="n">
        <v>43780.7</v>
      </c>
      <c r="X12" s="29"/>
      <c r="Y12" s="29" t="n">
        <f aca="false">W12+X12</f>
        <v>43780.7</v>
      </c>
      <c r="Z12" s="29"/>
      <c r="AA12" s="29"/>
      <c r="AB12" s="29" t="n">
        <v>10702.4</v>
      </c>
      <c r="AC12" s="29" t="n">
        <f aca="false">AD12</f>
        <v>105.2</v>
      </c>
      <c r="AD12" s="29" t="n">
        <v>105.2</v>
      </c>
      <c r="AE12" s="29" t="n">
        <f aca="false">AH12</f>
        <v>3821.5</v>
      </c>
      <c r="AF12" s="29" t="n">
        <f aca="false">AI12</f>
        <v>0</v>
      </c>
      <c r="AG12" s="29" t="n">
        <f aca="false">AE12+AF12</f>
        <v>3821.5</v>
      </c>
      <c r="AH12" s="29" t="n">
        <v>3821.5</v>
      </c>
      <c r="AI12" s="29"/>
      <c r="AJ12" s="29" t="n">
        <f aca="false">AH12+AI12</f>
        <v>3821.5</v>
      </c>
      <c r="AK12" s="29" t="n">
        <f aca="false">AL12+AM12+AN12+AO12+AP12+AQ12</f>
        <v>1299.1</v>
      </c>
      <c r="AL12" s="29" t="n">
        <v>0</v>
      </c>
      <c r="AM12" s="29" t="n">
        <v>0</v>
      </c>
      <c r="AN12" s="29" t="n">
        <v>1258.1</v>
      </c>
      <c r="AO12" s="29" t="n">
        <v>0</v>
      </c>
      <c r="AP12" s="29" t="n">
        <v>0</v>
      </c>
      <c r="AQ12" s="29" t="n">
        <v>41</v>
      </c>
      <c r="AR12" s="29"/>
      <c r="AS12" s="29" t="n">
        <v>0</v>
      </c>
      <c r="AT12" s="29" t="n">
        <f aca="false">BC12+BD12</f>
        <v>16.3</v>
      </c>
      <c r="AU12" s="29" t="n">
        <f aca="false">AX12+BA12+BB12</f>
        <v>11340.1</v>
      </c>
      <c r="AV12" s="29" t="n">
        <f aca="false">AY12</f>
        <v>0</v>
      </c>
      <c r="AW12" s="29" t="n">
        <f aca="false">AU12+AV12</f>
        <v>11340.1</v>
      </c>
      <c r="AX12" s="29" t="n">
        <v>0</v>
      </c>
      <c r="AY12" s="29" t="n">
        <v>0</v>
      </c>
      <c r="AZ12" s="29" t="n">
        <f aca="false">AX12+AY12</f>
        <v>0</v>
      </c>
      <c r="BA12" s="29" t="n">
        <v>7560</v>
      </c>
      <c r="BB12" s="29" t="n">
        <v>3780.1</v>
      </c>
      <c r="BC12" s="29" t="n">
        <v>0</v>
      </c>
      <c r="BD12" s="29" t="n">
        <v>16.3</v>
      </c>
      <c r="BE12" s="29" t="n">
        <f aca="false">BH12+BK12</f>
        <v>31181</v>
      </c>
      <c r="BF12" s="29" t="n">
        <f aca="false">BI12+BL12</f>
        <v>-1338.3</v>
      </c>
      <c r="BG12" s="29" t="n">
        <f aca="false">BE12+BF12</f>
        <v>29842.7</v>
      </c>
      <c r="BH12" s="29"/>
      <c r="BI12" s="29"/>
      <c r="BJ12" s="29"/>
      <c r="BK12" s="29" t="n">
        <v>31181</v>
      </c>
      <c r="BL12" s="30" t="n">
        <v>-1338.3</v>
      </c>
      <c r="BM12" s="29" t="n">
        <f aca="false">BK12+BL12</f>
        <v>29842.7</v>
      </c>
      <c r="BN12" s="29" t="n">
        <f aca="false">BO12</f>
        <v>221</v>
      </c>
      <c r="BO12" s="29" t="n">
        <v>221</v>
      </c>
      <c r="BP12" s="29" t="n">
        <f aca="false">BQ12</f>
        <v>1551.7</v>
      </c>
      <c r="BQ12" s="29" t="n">
        <v>1551.7</v>
      </c>
      <c r="BR12" s="29"/>
      <c r="BS12" s="29"/>
      <c r="BT12" s="29" t="n">
        <f aca="false">BY12</f>
        <v>2386.7</v>
      </c>
      <c r="BU12" s="29" t="n">
        <f aca="false">BZ12</f>
        <v>0</v>
      </c>
      <c r="BV12" s="29" t="n">
        <f aca="false">BT12+BU12</f>
        <v>2386.7</v>
      </c>
      <c r="BW12" s="29" t="n">
        <f aca="false">BX12</f>
        <v>8178</v>
      </c>
      <c r="BX12" s="29" t="n">
        <v>8178</v>
      </c>
      <c r="BY12" s="29" t="n">
        <v>2386.7</v>
      </c>
      <c r="BZ12" s="29"/>
      <c r="CA12" s="29" t="n">
        <f aca="false">BY12+BZ12</f>
        <v>2386.7</v>
      </c>
      <c r="CB12" s="29" t="n">
        <f aca="false">CD12</f>
        <v>3945.9</v>
      </c>
      <c r="CC12" s="29" t="n">
        <f aca="false">CE12</f>
        <v>18.9</v>
      </c>
      <c r="CD12" s="29" t="n">
        <v>3945.9</v>
      </c>
      <c r="CE12" s="29" t="n">
        <v>18.9</v>
      </c>
      <c r="CF12" s="29"/>
      <c r="CG12" s="29"/>
      <c r="CH12" s="29" t="n">
        <f aca="false">CK12+CN12</f>
        <v>3874981.8</v>
      </c>
      <c r="CI12" s="29" t="n">
        <f aca="false">CL12+CO12</f>
        <v>-4157</v>
      </c>
      <c r="CJ12" s="29" t="n">
        <f aca="false">CH12+CI12</f>
        <v>3870824.8</v>
      </c>
      <c r="CK12" s="29" t="n">
        <f aca="false">B12+H12+M12+AC12+AE12+AK12+AR12+AT12+BE12+BN12+BR12+BT12+CB12</f>
        <v>3853893.1</v>
      </c>
      <c r="CL12" s="29" t="n">
        <f aca="false">C12+N12+AF12+BF12+BU12</f>
        <v>-4157</v>
      </c>
      <c r="CM12" s="29" t="n">
        <f aca="false">CK12+CL12</f>
        <v>3849736.1</v>
      </c>
      <c r="CN12" s="29" t="n">
        <f aca="false">P12+AU12+BP12+BW12+CC12+CF12</f>
        <v>21088.7</v>
      </c>
      <c r="CO12" s="29" t="n">
        <f aca="false">AV12</f>
        <v>0</v>
      </c>
      <c r="CP12" s="29" t="n">
        <f aca="false">CN12+CO12</f>
        <v>21088.7</v>
      </c>
      <c r="CQ12" s="31" t="n">
        <v>3817407.8</v>
      </c>
      <c r="CR12" s="0" t="n">
        <v>57574</v>
      </c>
      <c r="CS12" s="0" t="n">
        <v>3874981.8</v>
      </c>
      <c r="CT12" s="32" t="n">
        <f aca="false">CQ12-CH12</f>
        <v>-57573.9999999995</v>
      </c>
      <c r="CU12" s="32" t="n">
        <f aca="false">CR12-CI12</f>
        <v>61731</v>
      </c>
      <c r="CV12" s="32" t="n">
        <f aca="false">CS12-CJ12</f>
        <v>4156.99999999953</v>
      </c>
      <c r="CW12" s="0" t="n">
        <v>3796619.1</v>
      </c>
      <c r="CX12" s="0" t="n">
        <v>57274</v>
      </c>
      <c r="CY12" s="0" t="n">
        <v>3853893.1</v>
      </c>
      <c r="CZ12" s="33" t="n">
        <f aca="false">CW12-CK12</f>
        <v>-57273.9999999995</v>
      </c>
      <c r="DA12" s="33" t="n">
        <f aca="false">CX12-CL12</f>
        <v>61431</v>
      </c>
      <c r="DB12" s="33" t="n">
        <f aca="false">CY12-CM12</f>
        <v>4156.99999999953</v>
      </c>
      <c r="DI12" s="33"/>
      <c r="DK12" s="33"/>
    </row>
    <row r="13" customFormat="false" ht="12.75" hidden="false" customHeight="false" outlineLevel="0" collapsed="false">
      <c r="A13" s="28" t="s">
        <v>132</v>
      </c>
      <c r="B13" s="29" t="n">
        <f aca="false">E13</f>
        <v>4712.9</v>
      </c>
      <c r="C13" s="29" t="n">
        <f aca="false">F13</f>
        <v>-1639</v>
      </c>
      <c r="D13" s="29" t="n">
        <f aca="false">B13+C13</f>
        <v>3073.9</v>
      </c>
      <c r="E13" s="29" t="n">
        <v>4712.9</v>
      </c>
      <c r="F13" s="29" t="n">
        <v>-1639</v>
      </c>
      <c r="G13" s="29" t="n">
        <f aca="false">E13+F13</f>
        <v>3073.9</v>
      </c>
      <c r="H13" s="29" t="n">
        <f aca="false">I13+J13+K13+L13</f>
        <v>8646392.1</v>
      </c>
      <c r="I13" s="29" t="n">
        <v>7919153.8</v>
      </c>
      <c r="J13" s="29" t="n">
        <v>498939.6</v>
      </c>
      <c r="K13" s="29" t="n">
        <v>195539</v>
      </c>
      <c r="L13" s="29" t="n">
        <v>32759.7</v>
      </c>
      <c r="M13" s="29" t="n">
        <f aca="false">Q13+T13+W13+Z13+AB13</f>
        <v>361429.7</v>
      </c>
      <c r="N13" s="29" t="n">
        <f aca="false">U13+R13+X13</f>
        <v>-585.3</v>
      </c>
      <c r="O13" s="29" t="n">
        <f aca="false">M13+N13</f>
        <v>360844.4</v>
      </c>
      <c r="P13" s="29"/>
      <c r="Q13" s="29" t="n">
        <v>124588</v>
      </c>
      <c r="R13" s="29" t="n">
        <v>-585.3</v>
      </c>
      <c r="S13" s="29" t="n">
        <f aca="false">Q13+R13</f>
        <v>124002.7</v>
      </c>
      <c r="T13" s="29" t="n">
        <v>113299.4</v>
      </c>
      <c r="U13" s="29"/>
      <c r="V13" s="29" t="n">
        <f aca="false">T13+U13</f>
        <v>113299.4</v>
      </c>
      <c r="W13" s="29" t="n">
        <v>99069.7</v>
      </c>
      <c r="X13" s="29"/>
      <c r="Y13" s="29" t="n">
        <f aca="false">W13+X13</f>
        <v>99069.7</v>
      </c>
      <c r="Z13" s="29"/>
      <c r="AA13" s="29"/>
      <c r="AB13" s="29" t="n">
        <v>24472.6</v>
      </c>
      <c r="AC13" s="29" t="n">
        <f aca="false">AD13</f>
        <v>1372.2</v>
      </c>
      <c r="AD13" s="29" t="n">
        <v>1372.2</v>
      </c>
      <c r="AE13" s="29" t="n">
        <f aca="false">AH13</f>
        <v>7319.9</v>
      </c>
      <c r="AF13" s="29" t="n">
        <f aca="false">AI13</f>
        <v>0</v>
      </c>
      <c r="AG13" s="29" t="n">
        <f aca="false">AE13+AF13</f>
        <v>7319.9</v>
      </c>
      <c r="AH13" s="29" t="n">
        <v>7319.9</v>
      </c>
      <c r="AI13" s="29"/>
      <c r="AJ13" s="29" t="n">
        <f aca="false">AH13+AI13</f>
        <v>7319.9</v>
      </c>
      <c r="AK13" s="29" t="n">
        <f aca="false">AL13+AM13+AN13+AO13+AP13+AQ13</f>
        <v>136026</v>
      </c>
      <c r="AL13" s="29" t="n">
        <v>81360.4</v>
      </c>
      <c r="AM13" s="29" t="n">
        <v>0</v>
      </c>
      <c r="AN13" s="29" t="n">
        <v>5300.7</v>
      </c>
      <c r="AO13" s="29" t="n">
        <v>1378.1</v>
      </c>
      <c r="AP13" s="29" t="n">
        <v>47986.8</v>
      </c>
      <c r="AQ13" s="29" t="n">
        <v>0</v>
      </c>
      <c r="AR13" s="29"/>
      <c r="AS13" s="29" t="n">
        <v>0</v>
      </c>
      <c r="AT13" s="29" t="n">
        <f aca="false">BC13+BD13</f>
        <v>1764.9</v>
      </c>
      <c r="AU13" s="29" t="n">
        <f aca="false">AX13+BA13+BB13</f>
        <v>45980</v>
      </c>
      <c r="AV13" s="29" t="n">
        <f aca="false">AY13</f>
        <v>-85.3</v>
      </c>
      <c r="AW13" s="29" t="n">
        <f aca="false">AU13+AV13</f>
        <v>45894.7</v>
      </c>
      <c r="AX13" s="29" t="n">
        <v>5755.5</v>
      </c>
      <c r="AY13" s="29" t="n">
        <v>-85.3</v>
      </c>
      <c r="AZ13" s="29" t="n">
        <f aca="false">AX13+AY13</f>
        <v>5670.2</v>
      </c>
      <c r="BA13" s="29" t="n">
        <v>37993.6</v>
      </c>
      <c r="BB13" s="29" t="n">
        <v>2230.9</v>
      </c>
      <c r="BC13" s="29" t="n">
        <v>1732.7</v>
      </c>
      <c r="BD13" s="29" t="n">
        <v>32.2</v>
      </c>
      <c r="BE13" s="29" t="n">
        <f aca="false">BH13+BK13</f>
        <v>1204.8</v>
      </c>
      <c r="BF13" s="29" t="n">
        <f aca="false">BI13+BL13</f>
        <v>-140</v>
      </c>
      <c r="BG13" s="29" t="n">
        <f aca="false">BE13+BF13</f>
        <v>1064.8</v>
      </c>
      <c r="BH13" s="29"/>
      <c r="BI13" s="29"/>
      <c r="BJ13" s="29"/>
      <c r="BK13" s="29" t="n">
        <v>1204.8</v>
      </c>
      <c r="BL13" s="30" t="n">
        <v>-140</v>
      </c>
      <c r="BM13" s="29" t="n">
        <f aca="false">BK13+BL13</f>
        <v>1064.8</v>
      </c>
      <c r="BN13" s="29" t="n">
        <f aca="false">BO13</f>
        <v>282.1</v>
      </c>
      <c r="BO13" s="29" t="n">
        <v>282.1</v>
      </c>
      <c r="BP13" s="29" t="n">
        <f aca="false">BQ13</f>
        <v>4246.4</v>
      </c>
      <c r="BQ13" s="29" t="n">
        <v>4246.4</v>
      </c>
      <c r="BR13" s="29"/>
      <c r="BS13" s="29"/>
      <c r="BT13" s="29" t="n">
        <f aca="false">BY13</f>
        <v>6269</v>
      </c>
      <c r="BU13" s="29" t="n">
        <f aca="false">BZ13</f>
        <v>106.1</v>
      </c>
      <c r="BV13" s="29" t="n">
        <f aca="false">BT13+BU13</f>
        <v>6375.1</v>
      </c>
      <c r="BW13" s="29" t="n">
        <f aca="false">BX13</f>
        <v>21288.6</v>
      </c>
      <c r="BX13" s="29" t="n">
        <v>21288.6</v>
      </c>
      <c r="BY13" s="29" t="n">
        <v>6269</v>
      </c>
      <c r="BZ13" s="29" t="n">
        <v>106.1</v>
      </c>
      <c r="CA13" s="29" t="n">
        <f aca="false">BY13+BZ13</f>
        <v>6375.1</v>
      </c>
      <c r="CB13" s="29" t="n">
        <f aca="false">CD13</f>
        <v>6152</v>
      </c>
      <c r="CC13" s="29" t="n">
        <f aca="false">CE13</f>
        <v>43.7</v>
      </c>
      <c r="CD13" s="29" t="n">
        <v>6152</v>
      </c>
      <c r="CE13" s="29" t="n">
        <v>43.7</v>
      </c>
      <c r="CF13" s="29"/>
      <c r="CG13" s="29"/>
      <c r="CH13" s="29" t="n">
        <f aca="false">CK13+CN13</f>
        <v>9244484.3</v>
      </c>
      <c r="CI13" s="29" t="n">
        <f aca="false">CL13+CO13</f>
        <v>-2343.5</v>
      </c>
      <c r="CJ13" s="29" t="n">
        <f aca="false">CH13+CI13</f>
        <v>9242140.8</v>
      </c>
      <c r="CK13" s="29" t="n">
        <f aca="false">B13+H13+M13+AC13+AE13+AK13+AR13+AT13+BE13+BN13+BR13+BT13+CB13</f>
        <v>9172925.6</v>
      </c>
      <c r="CL13" s="29" t="n">
        <f aca="false">C13+N13+AF13+BF13+BU13</f>
        <v>-2258.2</v>
      </c>
      <c r="CM13" s="29" t="n">
        <f aca="false">CK13+CL13</f>
        <v>9170667.4</v>
      </c>
      <c r="CN13" s="29" t="n">
        <f aca="false">P13+AU13+BP13+BW13+CC13+CF13</f>
        <v>71558.7</v>
      </c>
      <c r="CO13" s="29" t="n">
        <f aca="false">AV13</f>
        <v>-85.3</v>
      </c>
      <c r="CP13" s="29" t="n">
        <f aca="false">CN13+CO13</f>
        <v>71473.4</v>
      </c>
      <c r="CQ13" s="31" t="n">
        <v>9076315.8</v>
      </c>
      <c r="CR13" s="0" t="n">
        <v>168168.5</v>
      </c>
      <c r="CS13" s="0" t="n">
        <v>9244484.3</v>
      </c>
      <c r="CT13" s="32" t="n">
        <f aca="false">CQ13-CH13</f>
        <v>-168168.5</v>
      </c>
      <c r="CU13" s="32" t="n">
        <f aca="false">CR13-CI13</f>
        <v>170512</v>
      </c>
      <c r="CV13" s="32" t="n">
        <f aca="false">CS13-CJ13</f>
        <v>2343.5</v>
      </c>
      <c r="CW13" s="0" t="n">
        <v>9005352.7</v>
      </c>
      <c r="CX13" s="0" t="n">
        <v>167572.9</v>
      </c>
      <c r="CY13" s="0" t="n">
        <v>9172925.6</v>
      </c>
      <c r="CZ13" s="33" t="n">
        <f aca="false">CW13-CK13</f>
        <v>-167572.9</v>
      </c>
      <c r="DA13" s="33" t="n">
        <f aca="false">CX13-CL13</f>
        <v>169831.1</v>
      </c>
      <c r="DB13" s="33" t="n">
        <f aca="false">CY13-CM13</f>
        <v>2258.19999999926</v>
      </c>
      <c r="DI13" s="33"/>
      <c r="DK13" s="33"/>
    </row>
    <row r="14" customFormat="false" ht="12.75" hidden="false" customHeight="false" outlineLevel="0" collapsed="false">
      <c r="A14" s="28" t="s">
        <v>133</v>
      </c>
      <c r="B14" s="29" t="n">
        <f aca="false">E14</f>
        <v>888.4</v>
      </c>
      <c r="C14" s="29" t="n">
        <f aca="false">F14</f>
        <v>0</v>
      </c>
      <c r="D14" s="29" t="n">
        <f aca="false">B14+C14</f>
        <v>888.4</v>
      </c>
      <c r="E14" s="29" t="n">
        <v>888.4</v>
      </c>
      <c r="F14" s="29"/>
      <c r="G14" s="29" t="n">
        <f aca="false">E14+F14</f>
        <v>888.4</v>
      </c>
      <c r="H14" s="29" t="n">
        <f aca="false">I14+J14+K14+L14</f>
        <v>1946215.7</v>
      </c>
      <c r="I14" s="29" t="n">
        <v>1780190.6</v>
      </c>
      <c r="J14" s="29" t="n">
        <v>109148.8</v>
      </c>
      <c r="K14" s="29" t="n">
        <v>41531</v>
      </c>
      <c r="L14" s="29" t="n">
        <v>15345.3</v>
      </c>
      <c r="M14" s="29" t="n">
        <f aca="false">Q14+T14+W14+Z14+AB14</f>
        <v>146601.9</v>
      </c>
      <c r="N14" s="29" t="n">
        <f aca="false">U14+R14+X14</f>
        <v>0</v>
      </c>
      <c r="O14" s="29" t="n">
        <f aca="false">M14+N14</f>
        <v>146601.9</v>
      </c>
      <c r="P14" s="29"/>
      <c r="Q14" s="29" t="n">
        <v>51847.5</v>
      </c>
      <c r="R14" s="29"/>
      <c r="S14" s="29" t="n">
        <f aca="false">Q14+R14</f>
        <v>51847.5</v>
      </c>
      <c r="T14" s="29" t="n">
        <v>63122.9</v>
      </c>
      <c r="U14" s="29"/>
      <c r="V14" s="29" t="n">
        <f aca="false">T14+U14</f>
        <v>63122.9</v>
      </c>
      <c r="W14" s="29" t="n">
        <v>23559.2</v>
      </c>
      <c r="X14" s="29"/>
      <c r="Y14" s="29" t="n">
        <f aca="false">W14+X14</f>
        <v>23559.2</v>
      </c>
      <c r="Z14" s="29"/>
      <c r="AA14" s="29"/>
      <c r="AB14" s="29" t="n">
        <v>8072.3</v>
      </c>
      <c r="AC14" s="29" t="n">
        <f aca="false">AD14</f>
        <v>229.4</v>
      </c>
      <c r="AD14" s="29" t="n">
        <v>229.4</v>
      </c>
      <c r="AE14" s="29" t="n">
        <f aca="false">AH14</f>
        <v>1900.2</v>
      </c>
      <c r="AF14" s="29" t="n">
        <f aca="false">AI14</f>
        <v>0</v>
      </c>
      <c r="AG14" s="29" t="n">
        <f aca="false">AE14+AF14</f>
        <v>1900.2</v>
      </c>
      <c r="AH14" s="29" t="n">
        <v>1900.2</v>
      </c>
      <c r="AI14" s="29"/>
      <c r="AJ14" s="29" t="n">
        <f aca="false">AH14+AI14</f>
        <v>1900.2</v>
      </c>
      <c r="AK14" s="29" t="n">
        <f aca="false">AL14+AM14+AN14+AO14+AP14+AQ14</f>
        <v>11685.5</v>
      </c>
      <c r="AL14" s="29" t="n">
        <v>372</v>
      </c>
      <c r="AM14" s="29" t="n">
        <v>0</v>
      </c>
      <c r="AN14" s="29" t="n">
        <v>2042.6</v>
      </c>
      <c r="AO14" s="29" t="n">
        <v>0</v>
      </c>
      <c r="AP14" s="29" t="n">
        <v>9270.9</v>
      </c>
      <c r="AQ14" s="29" t="n">
        <v>0</v>
      </c>
      <c r="AR14" s="29"/>
      <c r="AS14" s="29" t="n">
        <v>0</v>
      </c>
      <c r="AT14" s="29" t="n">
        <f aca="false">BC14+BD14</f>
        <v>10.1</v>
      </c>
      <c r="AU14" s="29" t="n">
        <f aca="false">AX14+BA14+BB14</f>
        <v>14175.6</v>
      </c>
      <c r="AV14" s="29" t="n">
        <f aca="false">AY14</f>
        <v>0</v>
      </c>
      <c r="AW14" s="29" t="n">
        <f aca="false">AU14+AV14</f>
        <v>14175.6</v>
      </c>
      <c r="AX14" s="29"/>
      <c r="AY14" s="29"/>
      <c r="AZ14" s="29" t="n">
        <f aca="false">AX14+AY14</f>
        <v>0</v>
      </c>
      <c r="BA14" s="29" t="n">
        <v>12285.5</v>
      </c>
      <c r="BB14" s="29" t="n">
        <v>1890.1</v>
      </c>
      <c r="BC14" s="29"/>
      <c r="BD14" s="29" t="n">
        <v>10.1</v>
      </c>
      <c r="BE14" s="29" t="n">
        <f aca="false">BH14+BK14</f>
        <v>4481.9</v>
      </c>
      <c r="BF14" s="29" t="n">
        <f aca="false">BI14+BL14</f>
        <v>-918.7</v>
      </c>
      <c r="BG14" s="29" t="n">
        <f aca="false">BE14+BF14</f>
        <v>3563.2</v>
      </c>
      <c r="BH14" s="29"/>
      <c r="BI14" s="29"/>
      <c r="BJ14" s="29"/>
      <c r="BK14" s="29" t="n">
        <v>4481.9</v>
      </c>
      <c r="BL14" s="30" t="n">
        <v>-918.7</v>
      </c>
      <c r="BM14" s="29" t="n">
        <f aca="false">BK14+BL14</f>
        <v>3563.2</v>
      </c>
      <c r="BN14" s="29" t="n">
        <f aca="false">BO14</f>
        <v>169</v>
      </c>
      <c r="BO14" s="29" t="n">
        <v>169</v>
      </c>
      <c r="BP14" s="29" t="n">
        <f aca="false">BQ14</f>
        <v>817.4</v>
      </c>
      <c r="BQ14" s="29" t="n">
        <v>817.4</v>
      </c>
      <c r="BR14" s="29"/>
      <c r="BS14" s="29"/>
      <c r="BT14" s="29" t="n">
        <f aca="false">BY14</f>
        <v>1588.9</v>
      </c>
      <c r="BU14" s="29" t="n">
        <f aca="false">BZ14</f>
        <v>0</v>
      </c>
      <c r="BV14" s="29" t="n">
        <f aca="false">BT14+BU14</f>
        <v>1588.9</v>
      </c>
      <c r="BW14" s="29" t="n">
        <f aca="false">BX14</f>
        <v>5244.7</v>
      </c>
      <c r="BX14" s="29" t="n">
        <v>5244.7</v>
      </c>
      <c r="BY14" s="29" t="n">
        <v>1588.9</v>
      </c>
      <c r="BZ14" s="29"/>
      <c r="CA14" s="29" t="n">
        <f aca="false">BY14+BZ14</f>
        <v>1588.9</v>
      </c>
      <c r="CB14" s="29" t="n">
        <f aca="false">CD14</f>
        <v>1860.2</v>
      </c>
      <c r="CC14" s="29" t="n">
        <f aca="false">CE14</f>
        <v>10.5</v>
      </c>
      <c r="CD14" s="29" t="n">
        <v>1860.2</v>
      </c>
      <c r="CE14" s="29" t="n">
        <v>10.5</v>
      </c>
      <c r="CF14" s="29"/>
      <c r="CG14" s="29"/>
      <c r="CH14" s="29" t="n">
        <f aca="false">CK14+CN14</f>
        <v>2135879.4</v>
      </c>
      <c r="CI14" s="29" t="n">
        <f aca="false">CL14+CO14</f>
        <v>-918.7</v>
      </c>
      <c r="CJ14" s="29" t="n">
        <f aca="false">CH14+CI14</f>
        <v>2134960.7</v>
      </c>
      <c r="CK14" s="29" t="n">
        <f aca="false">B14+H14+M14+AC14+AE14+AK14+AR14+AT14+BE14+BN14+BR14+BT14+CB14</f>
        <v>2115631.2</v>
      </c>
      <c r="CL14" s="29" t="n">
        <f aca="false">C14+N14+AF14+BF14+BU14</f>
        <v>-918.7</v>
      </c>
      <c r="CM14" s="29" t="n">
        <f aca="false">CK14+CL14</f>
        <v>2114712.5</v>
      </c>
      <c r="CN14" s="29" t="n">
        <f aca="false">P14+AU14+BP14+BW14+CC14+CF14</f>
        <v>20248.2</v>
      </c>
      <c r="CO14" s="29" t="n">
        <f aca="false">AV14</f>
        <v>0</v>
      </c>
      <c r="CP14" s="29" t="n">
        <f aca="false">CN14+CO14</f>
        <v>20248.2</v>
      </c>
      <c r="CQ14" s="31" t="n">
        <v>2051886.1</v>
      </c>
      <c r="CR14" s="0" t="n">
        <v>83993.3</v>
      </c>
      <c r="CS14" s="0" t="n">
        <v>2135879.4</v>
      </c>
      <c r="CT14" s="32" t="n">
        <f aca="false">CQ14-CH14</f>
        <v>-83993.3000000005</v>
      </c>
      <c r="CU14" s="32" t="n">
        <f aca="false">CR14-CI14</f>
        <v>84912</v>
      </c>
      <c r="CV14" s="32" t="n">
        <f aca="false">CS14-CJ14</f>
        <v>918.699999999721</v>
      </c>
      <c r="CW14" s="0" t="n">
        <v>2031637.9</v>
      </c>
      <c r="CX14" s="0" t="n">
        <v>83993.3</v>
      </c>
      <c r="CY14" s="0" t="n">
        <v>2115631.2</v>
      </c>
      <c r="CZ14" s="33" t="n">
        <f aca="false">CW14-CK14</f>
        <v>-83993.3000000003</v>
      </c>
      <c r="DA14" s="33" t="n">
        <f aca="false">CX14-CL14</f>
        <v>84912</v>
      </c>
      <c r="DB14" s="33" t="n">
        <f aca="false">CY14-CM14</f>
        <v>918.700000000186</v>
      </c>
      <c r="DI14" s="33"/>
      <c r="DK14" s="33"/>
    </row>
    <row r="15" customFormat="false" ht="12.75" hidden="false" customHeight="false" outlineLevel="0" collapsed="false">
      <c r="A15" s="28" t="s">
        <v>134</v>
      </c>
      <c r="B15" s="29" t="n">
        <f aca="false">E15</f>
        <v>828.5</v>
      </c>
      <c r="C15" s="29" t="n">
        <f aca="false">F15</f>
        <v>0</v>
      </c>
      <c r="D15" s="29" t="n">
        <f aca="false">B15+C15</f>
        <v>828.5</v>
      </c>
      <c r="E15" s="29" t="n">
        <v>828.5</v>
      </c>
      <c r="F15" s="29"/>
      <c r="G15" s="29" t="n">
        <f aca="false">E15+F15</f>
        <v>828.5</v>
      </c>
      <c r="H15" s="29" t="n">
        <f aca="false">I15+J15+K15+L15</f>
        <v>1349549.6</v>
      </c>
      <c r="I15" s="29" t="n">
        <v>1219690.8</v>
      </c>
      <c r="J15" s="29" t="n">
        <v>85934.4</v>
      </c>
      <c r="K15" s="29" t="n">
        <v>32391</v>
      </c>
      <c r="L15" s="29" t="n">
        <v>11533.4</v>
      </c>
      <c r="M15" s="29" t="n">
        <f aca="false">Q15+T15+W15+Z15+AB15</f>
        <v>135321.1</v>
      </c>
      <c r="N15" s="29" t="n">
        <f aca="false">U15+R15+X15</f>
        <v>-2927.9</v>
      </c>
      <c r="O15" s="29" t="n">
        <f aca="false">M15+N15</f>
        <v>132393.2</v>
      </c>
      <c r="P15" s="29"/>
      <c r="Q15" s="29" t="n">
        <v>69936.1</v>
      </c>
      <c r="R15" s="29" t="n">
        <v>-2586.1</v>
      </c>
      <c r="S15" s="29" t="n">
        <f aca="false">Q15+R15</f>
        <v>67350</v>
      </c>
      <c r="T15" s="29" t="n">
        <v>41195.4</v>
      </c>
      <c r="U15" s="29"/>
      <c r="V15" s="29" t="n">
        <f aca="false">T15+U15</f>
        <v>41195.4</v>
      </c>
      <c r="W15" s="29" t="n">
        <v>18178</v>
      </c>
      <c r="X15" s="29" t="n">
        <v>-341.8</v>
      </c>
      <c r="Y15" s="29" t="n">
        <f aca="false">W15+X15</f>
        <v>17836.2</v>
      </c>
      <c r="Z15" s="29"/>
      <c r="AA15" s="29"/>
      <c r="AB15" s="29" t="n">
        <v>6011.6</v>
      </c>
      <c r="AC15" s="29" t="n">
        <f aca="false">AD15</f>
        <v>322.5</v>
      </c>
      <c r="AD15" s="29" t="n">
        <v>322.5</v>
      </c>
      <c r="AE15" s="29" t="n">
        <f aca="false">AH15</f>
        <v>1533.4</v>
      </c>
      <c r="AF15" s="29" t="n">
        <f aca="false">AI15</f>
        <v>0</v>
      </c>
      <c r="AG15" s="29" t="n">
        <f aca="false">AE15+AF15</f>
        <v>1533.4</v>
      </c>
      <c r="AH15" s="29" t="n">
        <v>1533.4</v>
      </c>
      <c r="AI15" s="29"/>
      <c r="AJ15" s="29" t="n">
        <f aca="false">AH15+AI15</f>
        <v>1533.4</v>
      </c>
      <c r="AK15" s="29" t="n">
        <f aca="false">AL15+AM15+AN15+AO15+AP15+AQ15</f>
        <v>44711.1</v>
      </c>
      <c r="AL15" s="29" t="n">
        <v>38750.9</v>
      </c>
      <c r="AM15" s="29" t="n">
        <v>4787</v>
      </c>
      <c r="AN15" s="29" t="n">
        <v>1173.2</v>
      </c>
      <c r="AO15" s="29" t="n">
        <v>0</v>
      </c>
      <c r="AP15" s="29" t="n">
        <v>0</v>
      </c>
      <c r="AQ15" s="29" t="n">
        <v>0</v>
      </c>
      <c r="AR15" s="29"/>
      <c r="AS15" s="29" t="n">
        <v>0</v>
      </c>
      <c r="AT15" s="29" t="n">
        <f aca="false">BC15+BD15</f>
        <v>10.1</v>
      </c>
      <c r="AU15" s="29" t="n">
        <f aca="false">AX15+BA15+BB15</f>
        <v>945.1</v>
      </c>
      <c r="AV15" s="29" t="n">
        <f aca="false">AY15</f>
        <v>0</v>
      </c>
      <c r="AW15" s="29" t="n">
        <f aca="false">AU15+AV15</f>
        <v>945.1</v>
      </c>
      <c r="AX15" s="29"/>
      <c r="AY15" s="29"/>
      <c r="AZ15" s="29" t="n">
        <f aca="false">AX15+AY15</f>
        <v>0</v>
      </c>
      <c r="BA15" s="29" t="n">
        <v>945.1</v>
      </c>
      <c r="BB15" s="29" t="n">
        <v>0</v>
      </c>
      <c r="BC15" s="29"/>
      <c r="BD15" s="29" t="n">
        <v>10.1</v>
      </c>
      <c r="BE15" s="29" t="n">
        <f aca="false">BH15+BK15</f>
        <v>2190.6</v>
      </c>
      <c r="BF15" s="29" t="n">
        <f aca="false">BI15+BL15</f>
        <v>-602</v>
      </c>
      <c r="BG15" s="29" t="n">
        <f aca="false">BE15+BF15</f>
        <v>1588.6</v>
      </c>
      <c r="BH15" s="29"/>
      <c r="BI15" s="29"/>
      <c r="BJ15" s="29"/>
      <c r="BK15" s="29" t="n">
        <v>2190.6</v>
      </c>
      <c r="BL15" s="30" t="n">
        <v>-602</v>
      </c>
      <c r="BM15" s="29" t="n">
        <f aca="false">BK15+BL15</f>
        <v>1588.6</v>
      </c>
      <c r="BN15" s="29" t="n">
        <f aca="false">BO15</f>
        <v>120.9</v>
      </c>
      <c r="BO15" s="29" t="n">
        <v>120.9</v>
      </c>
      <c r="BP15" s="29" t="n">
        <f aca="false">BQ15</f>
        <v>619.9</v>
      </c>
      <c r="BQ15" s="29" t="n">
        <v>619.9</v>
      </c>
      <c r="BR15" s="29"/>
      <c r="BS15" s="29"/>
      <c r="BT15" s="29" t="n">
        <f aca="false">BY15</f>
        <v>1504.7</v>
      </c>
      <c r="BU15" s="29" t="n">
        <f aca="false">BZ15</f>
        <v>101.9</v>
      </c>
      <c r="BV15" s="29" t="n">
        <f aca="false">BT15+BU15</f>
        <v>1606.6</v>
      </c>
      <c r="BW15" s="29" t="n">
        <f aca="false">BX15</f>
        <v>5562.3</v>
      </c>
      <c r="BX15" s="29" t="n">
        <v>5562.3</v>
      </c>
      <c r="BY15" s="29" t="n">
        <v>1504.7</v>
      </c>
      <c r="BZ15" s="29" t="n">
        <v>101.9</v>
      </c>
      <c r="CA15" s="29" t="n">
        <f aca="false">BY15+BZ15</f>
        <v>1606.6</v>
      </c>
      <c r="CB15" s="29" t="n">
        <f aca="false">CD15</f>
        <v>1741.3</v>
      </c>
      <c r="CC15" s="29" t="n">
        <f aca="false">CE15</f>
        <v>10.3</v>
      </c>
      <c r="CD15" s="29" t="n">
        <v>1741.3</v>
      </c>
      <c r="CE15" s="29" t="n">
        <v>10.3</v>
      </c>
      <c r="CF15" s="29"/>
      <c r="CG15" s="29"/>
      <c r="CH15" s="29" t="n">
        <f aca="false">CK15+CN15</f>
        <v>1544971.4</v>
      </c>
      <c r="CI15" s="29" t="n">
        <f aca="false">CL15+CO15</f>
        <v>-3428</v>
      </c>
      <c r="CJ15" s="29" t="n">
        <f aca="false">CH15+CI15</f>
        <v>1541543.4</v>
      </c>
      <c r="CK15" s="29" t="n">
        <f aca="false">B15+H15+M15+AC15+AE15+AK15+AR15+AT15+BE15+BN15+BR15+BT15+CB15</f>
        <v>1537833.8</v>
      </c>
      <c r="CL15" s="29" t="n">
        <f aca="false">C15+N15+AF15+BF15+BU15</f>
        <v>-3428</v>
      </c>
      <c r="CM15" s="29" t="n">
        <f aca="false">CK15+CL15</f>
        <v>1534405.8</v>
      </c>
      <c r="CN15" s="29" t="n">
        <f aca="false">P15+AU15+BP15+BW15+CC15+CF15</f>
        <v>7137.6</v>
      </c>
      <c r="CO15" s="29" t="n">
        <f aca="false">AV15</f>
        <v>0</v>
      </c>
      <c r="CP15" s="29" t="n">
        <f aca="false">CN15+CO15</f>
        <v>7137.6</v>
      </c>
      <c r="CQ15" s="31" t="n">
        <v>1485650.3</v>
      </c>
      <c r="CR15" s="0" t="n">
        <v>59321.1</v>
      </c>
      <c r="CS15" s="0" t="n">
        <v>1544971.4</v>
      </c>
      <c r="CT15" s="32" t="n">
        <f aca="false">CQ15-CH15</f>
        <v>-59321.1000000001</v>
      </c>
      <c r="CU15" s="32" t="n">
        <f aca="false">CR15-CI15</f>
        <v>62749.1</v>
      </c>
      <c r="CV15" s="32" t="n">
        <f aca="false">CS15-CJ15</f>
        <v>3428</v>
      </c>
      <c r="CW15" s="0" t="n">
        <v>1479108.3</v>
      </c>
      <c r="CX15" s="0" t="n">
        <v>58725.5</v>
      </c>
      <c r="CY15" s="0" t="n">
        <v>1537833.8</v>
      </c>
      <c r="CZ15" s="33" t="n">
        <f aca="false">CW15-CK15</f>
        <v>-58725.4999999998</v>
      </c>
      <c r="DA15" s="33" t="n">
        <f aca="false">CX15-CL15</f>
        <v>62153.5</v>
      </c>
      <c r="DB15" s="33" t="n">
        <f aca="false">CY15-CM15</f>
        <v>3428.00000000023</v>
      </c>
      <c r="DI15" s="33"/>
      <c r="DK15" s="33"/>
    </row>
    <row r="16" customFormat="false" ht="12.75" hidden="false" customHeight="false" outlineLevel="0" collapsed="false">
      <c r="A16" s="28" t="s">
        <v>135</v>
      </c>
      <c r="B16" s="29" t="n">
        <f aca="false">E16</f>
        <v>992.2</v>
      </c>
      <c r="C16" s="29" t="n">
        <f aca="false">F16</f>
        <v>-47</v>
      </c>
      <c r="D16" s="29" t="n">
        <f aca="false">B16+C16</f>
        <v>945.2</v>
      </c>
      <c r="E16" s="29" t="n">
        <v>992.2</v>
      </c>
      <c r="F16" s="29" t="n">
        <v>-47</v>
      </c>
      <c r="G16" s="29" t="n">
        <f aca="false">E16+F16</f>
        <v>945.2</v>
      </c>
      <c r="H16" s="29" t="n">
        <f aca="false">I16+J16+K16+L16</f>
        <v>1848218.3</v>
      </c>
      <c r="I16" s="29" t="n">
        <v>1698313</v>
      </c>
      <c r="J16" s="29" t="n">
        <v>103520</v>
      </c>
      <c r="K16" s="29" t="n">
        <v>34182</v>
      </c>
      <c r="L16" s="29" t="n">
        <v>12203.3</v>
      </c>
      <c r="M16" s="29" t="n">
        <f aca="false">Q16+T16+W16+Z16+AB16</f>
        <v>80593.9</v>
      </c>
      <c r="N16" s="29" t="n">
        <f aca="false">U16+R16+X16</f>
        <v>-1135.4</v>
      </c>
      <c r="O16" s="29" t="n">
        <f aca="false">M16+N16</f>
        <v>79458.5</v>
      </c>
      <c r="P16" s="29"/>
      <c r="Q16" s="29" t="n">
        <v>27547.7</v>
      </c>
      <c r="R16" s="29" t="n">
        <v>-1135.4</v>
      </c>
      <c r="S16" s="29" t="n">
        <f aca="false">Q16+R16</f>
        <v>26412.3</v>
      </c>
      <c r="T16" s="29" t="n">
        <v>24584.7</v>
      </c>
      <c r="U16" s="29"/>
      <c r="V16" s="29" t="n">
        <f aca="false">T16+U16</f>
        <v>24584.7</v>
      </c>
      <c r="W16" s="29" t="n">
        <v>20389.2</v>
      </c>
      <c r="X16" s="29"/>
      <c r="Y16" s="29" t="n">
        <f aca="false">W16+X16</f>
        <v>20389.2</v>
      </c>
      <c r="Z16" s="29"/>
      <c r="AA16" s="29"/>
      <c r="AB16" s="29" t="n">
        <v>8072.3</v>
      </c>
      <c r="AC16" s="29" t="n">
        <f aca="false">AD16</f>
        <v>61.9</v>
      </c>
      <c r="AD16" s="29" t="n">
        <v>61.9</v>
      </c>
      <c r="AE16" s="29" t="n">
        <f aca="false">AH16</f>
        <v>3171.9</v>
      </c>
      <c r="AF16" s="29" t="n">
        <f aca="false">AI16</f>
        <v>0</v>
      </c>
      <c r="AG16" s="29" t="n">
        <f aca="false">AE16+AF16</f>
        <v>3171.9</v>
      </c>
      <c r="AH16" s="29" t="n">
        <v>3171.9</v>
      </c>
      <c r="AI16" s="29"/>
      <c r="AJ16" s="29" t="n">
        <f aca="false">AH16+AI16</f>
        <v>3171.9</v>
      </c>
      <c r="AK16" s="29" t="n">
        <f aca="false">AL16+AM16+AN16+AO16+AP16+AQ16</f>
        <v>4358.4</v>
      </c>
      <c r="AL16" s="29" t="n">
        <v>3497.2</v>
      </c>
      <c r="AM16" s="29" t="n">
        <v>0</v>
      </c>
      <c r="AN16" s="29" t="n">
        <v>861.2</v>
      </c>
      <c r="AO16" s="29" t="n">
        <v>0</v>
      </c>
      <c r="AP16" s="29" t="n">
        <v>0</v>
      </c>
      <c r="AQ16" s="29" t="n">
        <v>0</v>
      </c>
      <c r="AR16" s="29"/>
      <c r="AS16" s="29" t="n">
        <v>0</v>
      </c>
      <c r="AT16" s="29" t="n">
        <f aca="false">BC16+BD16</f>
        <v>9.3</v>
      </c>
      <c r="AU16" s="29" t="n">
        <f aca="false">AX16+BA16+BB16</f>
        <v>945.1</v>
      </c>
      <c r="AV16" s="29" t="n">
        <f aca="false">AY16</f>
        <v>0</v>
      </c>
      <c r="AW16" s="29" t="n">
        <f aca="false">AU16+AV16</f>
        <v>945.1</v>
      </c>
      <c r="AX16" s="29"/>
      <c r="AY16" s="29"/>
      <c r="AZ16" s="29" t="n">
        <f aca="false">AX16+AY16</f>
        <v>0</v>
      </c>
      <c r="BA16" s="29" t="n">
        <v>945.1</v>
      </c>
      <c r="BB16" s="29" t="n">
        <v>0</v>
      </c>
      <c r="BC16" s="29"/>
      <c r="BD16" s="29" t="n">
        <v>9.3</v>
      </c>
      <c r="BE16" s="29"/>
      <c r="BF16" s="29" t="n">
        <f aca="false">BI16+BL16</f>
        <v>0</v>
      </c>
      <c r="BG16" s="29" t="n">
        <f aca="false">BE16+BF16</f>
        <v>0</v>
      </c>
      <c r="BH16" s="29"/>
      <c r="BI16" s="29"/>
      <c r="BJ16" s="29"/>
      <c r="BK16" s="29" t="n">
        <v>0</v>
      </c>
      <c r="BL16" s="30"/>
      <c r="BM16" s="29" t="n">
        <f aca="false">BK16+BL16</f>
        <v>0</v>
      </c>
      <c r="BN16" s="29" t="n">
        <f aca="false">BO16</f>
        <v>169</v>
      </c>
      <c r="BO16" s="29" t="n">
        <v>169</v>
      </c>
      <c r="BP16" s="29" t="n">
        <f aca="false">BQ16</f>
        <v>1038</v>
      </c>
      <c r="BQ16" s="29" t="n">
        <v>1038</v>
      </c>
      <c r="BR16" s="29"/>
      <c r="BS16" s="29"/>
      <c r="BT16" s="29" t="n">
        <f aca="false">BY16</f>
        <v>1588.9</v>
      </c>
      <c r="BU16" s="29" t="n">
        <f aca="false">BZ16</f>
        <v>0</v>
      </c>
      <c r="BV16" s="29" t="n">
        <f aca="false">BT16+BU16</f>
        <v>1588.9</v>
      </c>
      <c r="BW16" s="29" t="n">
        <f aca="false">BX16</f>
        <v>5244.7</v>
      </c>
      <c r="BX16" s="29" t="n">
        <v>5244.7</v>
      </c>
      <c r="BY16" s="29" t="n">
        <v>1588.9</v>
      </c>
      <c r="BZ16" s="29"/>
      <c r="CA16" s="29" t="n">
        <f aca="false">BY16+BZ16</f>
        <v>1588.9</v>
      </c>
      <c r="CB16" s="29" t="n">
        <f aca="false">CD16</f>
        <v>3720.3</v>
      </c>
      <c r="CC16" s="29" t="n">
        <f aca="false">CE16</f>
        <v>6.5</v>
      </c>
      <c r="CD16" s="29" t="n">
        <v>3720.3</v>
      </c>
      <c r="CE16" s="29" t="n">
        <v>6.5</v>
      </c>
      <c r="CF16" s="29"/>
      <c r="CG16" s="29"/>
      <c r="CH16" s="29" t="n">
        <f aca="false">CK16+CN16</f>
        <v>1950118.4</v>
      </c>
      <c r="CI16" s="29" t="n">
        <f aca="false">CL16+CO16</f>
        <v>-1182.4</v>
      </c>
      <c r="CJ16" s="29" t="n">
        <f aca="false">CH16+CI16</f>
        <v>1948936</v>
      </c>
      <c r="CK16" s="29" t="n">
        <f aca="false">B16+H16+M16+AC16+AE16+AK16+AR16+AT16+BE16+BN16+BR16+BT16+CB16</f>
        <v>1942884.1</v>
      </c>
      <c r="CL16" s="29" t="n">
        <f aca="false">C16+N16+AF16+BF16+BU16</f>
        <v>-1182.4</v>
      </c>
      <c r="CM16" s="29" t="n">
        <f aca="false">CK16+CL16</f>
        <v>1941701.7</v>
      </c>
      <c r="CN16" s="29" t="n">
        <f aca="false">P16+AU16+BP16+BW16+CC16+CF16</f>
        <v>7234.3</v>
      </c>
      <c r="CO16" s="29" t="n">
        <f aca="false">AV16</f>
        <v>0</v>
      </c>
      <c r="CP16" s="29" t="n">
        <f aca="false">CN16+CO16</f>
        <v>7234.3</v>
      </c>
      <c r="CQ16" s="31" t="n">
        <v>1839067.2</v>
      </c>
      <c r="CR16" s="0" t="n">
        <v>111051.2</v>
      </c>
      <c r="CS16" s="0" t="n">
        <v>1950118.4</v>
      </c>
      <c r="CT16" s="32" t="n">
        <f aca="false">CQ16-CH16</f>
        <v>-111051.199999999</v>
      </c>
      <c r="CU16" s="32" t="n">
        <f aca="false">CR16-CI16</f>
        <v>112233.6</v>
      </c>
      <c r="CV16" s="32" t="n">
        <f aca="false">CS16-CJ16</f>
        <v>1182.40000000037</v>
      </c>
      <c r="CW16" s="0" t="n">
        <v>1831832.9</v>
      </c>
      <c r="CX16" s="0" t="n">
        <v>111051.2</v>
      </c>
      <c r="CY16" s="0" t="n">
        <v>1942884.1</v>
      </c>
      <c r="CZ16" s="33" t="n">
        <f aca="false">CW16-CK16</f>
        <v>-111051.199999999</v>
      </c>
      <c r="DA16" s="33" t="n">
        <f aca="false">CX16-CL16</f>
        <v>112233.6</v>
      </c>
      <c r="DB16" s="33" t="n">
        <f aca="false">CY16-CM16</f>
        <v>1182.40000000037</v>
      </c>
      <c r="DI16" s="33"/>
      <c r="DK16" s="33"/>
    </row>
    <row r="17" customFormat="false" ht="12.75" hidden="false" customHeight="false" outlineLevel="0" collapsed="false">
      <c r="A17" s="28" t="s">
        <v>136</v>
      </c>
      <c r="B17" s="29" t="n">
        <f aca="false">E17</f>
        <v>336.5</v>
      </c>
      <c r="C17" s="29" t="n">
        <f aca="false">F17</f>
        <v>-33.9</v>
      </c>
      <c r="D17" s="29" t="n">
        <f aca="false">B17+C17</f>
        <v>302.6</v>
      </c>
      <c r="E17" s="29" t="n">
        <v>336.5</v>
      </c>
      <c r="F17" s="29" t="n">
        <v>-33.9</v>
      </c>
      <c r="G17" s="29" t="n">
        <f aca="false">E17+F17</f>
        <v>302.6</v>
      </c>
      <c r="H17" s="29" t="n">
        <f aca="false">I17+J17+K17+L17</f>
        <v>1265307.8</v>
      </c>
      <c r="I17" s="29" t="n">
        <v>1124245.9</v>
      </c>
      <c r="J17" s="29" t="n">
        <v>100719.4</v>
      </c>
      <c r="K17" s="29" t="n">
        <v>37988</v>
      </c>
      <c r="L17" s="29" t="n">
        <v>2354.5</v>
      </c>
      <c r="M17" s="29" t="n">
        <f aca="false">Q17+T17+W17+Z17+AB17</f>
        <v>89960.9</v>
      </c>
      <c r="N17" s="29" t="n">
        <f aca="false">U17+R17+X17</f>
        <v>-3439</v>
      </c>
      <c r="O17" s="29" t="n">
        <f aca="false">M17+N17</f>
        <v>86521.9</v>
      </c>
      <c r="P17" s="29" t="n">
        <f aca="false">AA17</f>
        <v>1500</v>
      </c>
      <c r="Q17" s="29" t="n">
        <v>46199.6</v>
      </c>
      <c r="R17" s="29" t="n">
        <v>-3000</v>
      </c>
      <c r="S17" s="29" t="n">
        <f aca="false">Q17+R17</f>
        <v>43199.6</v>
      </c>
      <c r="T17" s="29" t="n">
        <v>14699.8</v>
      </c>
      <c r="U17" s="29" t="n">
        <v>-439</v>
      </c>
      <c r="V17" s="29" t="n">
        <f aca="false">T17+U17</f>
        <v>14260.8</v>
      </c>
      <c r="W17" s="29" t="n">
        <v>19482</v>
      </c>
      <c r="X17" s="29"/>
      <c r="Y17" s="29" t="n">
        <f aca="false">W17+X17</f>
        <v>19482</v>
      </c>
      <c r="Z17" s="29" t="n">
        <v>3500</v>
      </c>
      <c r="AA17" s="29" t="n">
        <v>1500</v>
      </c>
      <c r="AB17" s="29" t="n">
        <v>6079.5</v>
      </c>
      <c r="AC17" s="29" t="n">
        <f aca="false">AD17</f>
        <v>283.4</v>
      </c>
      <c r="AD17" s="29" t="n">
        <v>283.4</v>
      </c>
      <c r="AE17" s="29" t="n">
        <f aca="false">AH17</f>
        <v>1561.3</v>
      </c>
      <c r="AF17" s="29" t="n">
        <f aca="false">AI17</f>
        <v>0</v>
      </c>
      <c r="AG17" s="29" t="n">
        <f aca="false">AE17+AF17</f>
        <v>1561.3</v>
      </c>
      <c r="AH17" s="29" t="n">
        <v>1561.3</v>
      </c>
      <c r="AI17" s="29"/>
      <c r="AJ17" s="29" t="n">
        <f aca="false">AH17+AI17</f>
        <v>1561.3</v>
      </c>
      <c r="AK17" s="29" t="n">
        <f aca="false">AL17+AM17+AN17+AO17+AP17+AQ17</f>
        <v>1699.6</v>
      </c>
      <c r="AL17" s="29" t="n">
        <v>698.2</v>
      </c>
      <c r="AM17" s="29" t="n">
        <v>0</v>
      </c>
      <c r="AN17" s="29" t="n">
        <v>1001.4</v>
      </c>
      <c r="AO17" s="29" t="n">
        <v>0</v>
      </c>
      <c r="AP17" s="29" t="n">
        <v>0</v>
      </c>
      <c r="AQ17" s="29" t="n">
        <v>0</v>
      </c>
      <c r="AR17" s="29"/>
      <c r="AS17" s="29" t="n">
        <v>0</v>
      </c>
      <c r="AT17" s="29" t="n">
        <f aca="false">BC17+BD17</f>
        <v>27.4</v>
      </c>
      <c r="AU17" s="29" t="n">
        <f aca="false">AX17+BA17+BB17</f>
        <v>1975.4</v>
      </c>
      <c r="AV17" s="29" t="n">
        <f aca="false">AY17</f>
        <v>0</v>
      </c>
      <c r="AW17" s="29" t="n">
        <f aca="false">AU17+AV17</f>
        <v>1975.4</v>
      </c>
      <c r="AX17" s="29"/>
      <c r="AY17" s="29"/>
      <c r="AZ17" s="29" t="n">
        <f aca="false">AX17+AY17</f>
        <v>0</v>
      </c>
      <c r="BA17" s="29" t="n">
        <v>945.1</v>
      </c>
      <c r="BB17" s="29" t="n">
        <v>1030.3</v>
      </c>
      <c r="BC17" s="29"/>
      <c r="BD17" s="29" t="n">
        <v>27.4</v>
      </c>
      <c r="BE17" s="29"/>
      <c r="BF17" s="29" t="n">
        <f aca="false">BI17+BL17</f>
        <v>0</v>
      </c>
      <c r="BG17" s="29" t="n">
        <f aca="false">BE17+BF17</f>
        <v>0</v>
      </c>
      <c r="BH17" s="29"/>
      <c r="BI17" s="29"/>
      <c r="BJ17" s="29"/>
      <c r="BK17" s="29" t="n">
        <v>0</v>
      </c>
      <c r="BL17" s="30"/>
      <c r="BM17" s="29" t="n">
        <f aca="false">BK17+BL17</f>
        <v>0</v>
      </c>
      <c r="BN17" s="29" t="n">
        <f aca="false">BO17</f>
        <v>120.9</v>
      </c>
      <c r="BO17" s="29" t="n">
        <v>120.9</v>
      </c>
      <c r="BP17" s="29" t="n">
        <f aca="false">BQ17</f>
        <v>667.8</v>
      </c>
      <c r="BQ17" s="29" t="n">
        <v>667.8</v>
      </c>
      <c r="BR17" s="29"/>
      <c r="BS17" s="29"/>
      <c r="BT17" s="29" t="n">
        <f aca="false">BY17</f>
        <v>1225</v>
      </c>
      <c r="BU17" s="29" t="n">
        <f aca="false">BZ17</f>
        <v>0</v>
      </c>
      <c r="BV17" s="29" t="n">
        <f aca="false">BT17+BU17</f>
        <v>1225</v>
      </c>
      <c r="BW17" s="29" t="n">
        <f aca="false">BX17</f>
        <v>4043.3</v>
      </c>
      <c r="BX17" s="29" t="n">
        <v>4043.3</v>
      </c>
      <c r="BY17" s="29" t="n">
        <v>1225</v>
      </c>
      <c r="BZ17" s="29"/>
      <c r="CA17" s="29" t="n">
        <f aca="false">BY17+BZ17</f>
        <v>1225</v>
      </c>
      <c r="CB17" s="29" t="n">
        <f aca="false">CD17</f>
        <v>1741.3</v>
      </c>
      <c r="CC17" s="29" t="n">
        <f aca="false">CE17</f>
        <v>6.2</v>
      </c>
      <c r="CD17" s="29" t="n">
        <v>1741.3</v>
      </c>
      <c r="CE17" s="29" t="n">
        <v>6.2</v>
      </c>
      <c r="CF17" s="29"/>
      <c r="CG17" s="29"/>
      <c r="CH17" s="29" t="n">
        <f aca="false">CK17+CN17</f>
        <v>1370456.8</v>
      </c>
      <c r="CI17" s="29" t="n">
        <f aca="false">CL17+CO17</f>
        <v>-3472.9</v>
      </c>
      <c r="CJ17" s="29" t="n">
        <f aca="false">CH17+CI17</f>
        <v>1366983.9</v>
      </c>
      <c r="CK17" s="29" t="n">
        <f aca="false">B17+H17+M17+AC17+AE17+AK17+AR17+AT17+BE17+BN17+BR17+BT17+CB17</f>
        <v>1362264.1</v>
      </c>
      <c r="CL17" s="29" t="n">
        <f aca="false">C17+N17+AF17+BF17+BU17</f>
        <v>-3472.9</v>
      </c>
      <c r="CM17" s="29" t="n">
        <f aca="false">CK17+CL17</f>
        <v>1358791.2</v>
      </c>
      <c r="CN17" s="29" t="n">
        <f aca="false">P17+AU17+BP17+BW17+CC17+CF17</f>
        <v>8192.7</v>
      </c>
      <c r="CO17" s="29" t="n">
        <f aca="false">AV17</f>
        <v>0</v>
      </c>
      <c r="CP17" s="29" t="n">
        <f aca="false">CN17+CO17</f>
        <v>8192.7</v>
      </c>
      <c r="CQ17" s="31" t="n">
        <v>1391236.6</v>
      </c>
      <c r="CR17" s="0" t="n">
        <v>-20779.8</v>
      </c>
      <c r="CS17" s="0" t="n">
        <v>1370456.8</v>
      </c>
      <c r="CT17" s="32" t="n">
        <f aca="false">CQ17-CH17</f>
        <v>20779.8</v>
      </c>
      <c r="CU17" s="32" t="n">
        <f aca="false">CR17-CI17</f>
        <v>-17306.9</v>
      </c>
      <c r="CV17" s="32" t="n">
        <f aca="false">CS17-CJ17</f>
        <v>3472.89999999991</v>
      </c>
      <c r="CW17" s="0" t="n">
        <v>1384074.2</v>
      </c>
      <c r="CX17" s="0" t="n">
        <v>-21810.1</v>
      </c>
      <c r="CY17" s="0" t="n">
        <v>1362264.1</v>
      </c>
      <c r="CZ17" s="33" t="n">
        <f aca="false">CW17-CK17</f>
        <v>21810.1000000001</v>
      </c>
      <c r="DA17" s="33" t="n">
        <f aca="false">CX17-CL17</f>
        <v>-18337.2</v>
      </c>
      <c r="DB17" s="33" t="n">
        <f aca="false">CY17-CM17</f>
        <v>3472.89999999991</v>
      </c>
      <c r="DI17" s="33"/>
      <c r="DK17" s="33"/>
    </row>
    <row r="18" customFormat="false" ht="12.75" hidden="false" customHeight="false" outlineLevel="0" collapsed="false">
      <c r="A18" s="28" t="s">
        <v>137</v>
      </c>
      <c r="B18" s="29" t="n">
        <f aca="false">E18</f>
        <v>1150.3</v>
      </c>
      <c r="C18" s="29" t="n">
        <f aca="false">F18</f>
        <v>-135.3</v>
      </c>
      <c r="D18" s="29" t="n">
        <f aca="false">B18+C18</f>
        <v>1015</v>
      </c>
      <c r="E18" s="29" t="n">
        <v>1150.3</v>
      </c>
      <c r="F18" s="29" t="n">
        <v>-135.3</v>
      </c>
      <c r="G18" s="29" t="n">
        <f aca="false">E18+F18</f>
        <v>1015</v>
      </c>
      <c r="H18" s="29" t="n">
        <f aca="false">I18+J18+K18+L18</f>
        <v>1229710.1</v>
      </c>
      <c r="I18" s="29" t="n">
        <v>1088147</v>
      </c>
      <c r="J18" s="29" t="n">
        <v>106901.7</v>
      </c>
      <c r="K18" s="29" t="n">
        <v>30547</v>
      </c>
      <c r="L18" s="29" t="n">
        <v>4114.4</v>
      </c>
      <c r="M18" s="29" t="n">
        <f aca="false">Q18+T18+W18+Z18+AB18</f>
        <v>50002.2</v>
      </c>
      <c r="N18" s="29" t="n">
        <f aca="false">U18+R18+X18</f>
        <v>-131.1</v>
      </c>
      <c r="O18" s="29" t="n">
        <f aca="false">M18+N18</f>
        <v>49871.1</v>
      </c>
      <c r="P18" s="29" t="n">
        <f aca="false">AA18</f>
        <v>1920</v>
      </c>
      <c r="Q18" s="29" t="n">
        <v>13413.5</v>
      </c>
      <c r="R18" s="29"/>
      <c r="S18" s="29" t="n">
        <f aca="false">Q18+R18</f>
        <v>13413.5</v>
      </c>
      <c r="T18" s="29" t="n">
        <v>11173.1</v>
      </c>
      <c r="U18" s="29" t="n">
        <v>-131.1</v>
      </c>
      <c r="V18" s="29" t="n">
        <f aca="false">T18+U18</f>
        <v>11042</v>
      </c>
      <c r="W18" s="29" t="n">
        <v>15268.1</v>
      </c>
      <c r="X18" s="29"/>
      <c r="Y18" s="29" t="n">
        <f aca="false">W18+X18</f>
        <v>15268.1</v>
      </c>
      <c r="Z18" s="29" t="n">
        <v>4480</v>
      </c>
      <c r="AA18" s="29" t="n">
        <v>1920</v>
      </c>
      <c r="AB18" s="29" t="n">
        <v>5667.5</v>
      </c>
      <c r="AC18" s="29" t="n">
        <f aca="false">AD18</f>
        <v>763.3</v>
      </c>
      <c r="AD18" s="29" t="n">
        <v>763.3</v>
      </c>
      <c r="AE18" s="29" t="n">
        <f aca="false">AH18</f>
        <v>1817</v>
      </c>
      <c r="AF18" s="29" t="n">
        <f aca="false">AI18</f>
        <v>-37</v>
      </c>
      <c r="AG18" s="29" t="n">
        <f aca="false">AE18+AF18</f>
        <v>1780</v>
      </c>
      <c r="AH18" s="29" t="n">
        <v>1817</v>
      </c>
      <c r="AI18" s="29" t="n">
        <v>-37</v>
      </c>
      <c r="AJ18" s="29" t="n">
        <f aca="false">AH18+AI18</f>
        <v>1780</v>
      </c>
      <c r="AK18" s="29" t="n">
        <f aca="false">AL18+AM18+AN18+AO18+AP18+AQ18</f>
        <v>1115.9</v>
      </c>
      <c r="AL18" s="29" t="n">
        <v>0</v>
      </c>
      <c r="AM18" s="29" t="n">
        <v>0</v>
      </c>
      <c r="AN18" s="29" t="n">
        <v>1115.9</v>
      </c>
      <c r="AO18" s="29" t="n">
        <v>0</v>
      </c>
      <c r="AP18" s="29" t="n">
        <v>0</v>
      </c>
      <c r="AQ18" s="29" t="n">
        <v>0</v>
      </c>
      <c r="AR18" s="29"/>
      <c r="AS18" s="29" t="n">
        <v>0</v>
      </c>
      <c r="AT18" s="29" t="n">
        <f aca="false">BC18+BD18</f>
        <v>4.3</v>
      </c>
      <c r="AU18" s="29" t="n">
        <f aca="false">AX18+BA18+BB18</f>
        <v>4725.2</v>
      </c>
      <c r="AV18" s="29" t="n">
        <f aca="false">AY18</f>
        <v>0</v>
      </c>
      <c r="AW18" s="29" t="n">
        <f aca="false">AU18+AV18</f>
        <v>4725.2</v>
      </c>
      <c r="AX18" s="29"/>
      <c r="AY18" s="29"/>
      <c r="AZ18" s="29" t="n">
        <f aca="false">AX18+AY18</f>
        <v>0</v>
      </c>
      <c r="BA18" s="29" t="n">
        <v>3780.1</v>
      </c>
      <c r="BB18" s="29" t="n">
        <v>945.1</v>
      </c>
      <c r="BC18" s="29"/>
      <c r="BD18" s="29" t="n">
        <v>4.3</v>
      </c>
      <c r="BE18" s="29"/>
      <c r="BF18" s="29" t="n">
        <f aca="false">BI18+BL18</f>
        <v>0</v>
      </c>
      <c r="BG18" s="29" t="n">
        <f aca="false">BE18+BF18</f>
        <v>0</v>
      </c>
      <c r="BH18" s="29"/>
      <c r="BI18" s="29"/>
      <c r="BJ18" s="29"/>
      <c r="BK18" s="29" t="n">
        <v>0</v>
      </c>
      <c r="BL18" s="30"/>
      <c r="BM18" s="29" t="n">
        <f aca="false">BK18+BL18</f>
        <v>0</v>
      </c>
      <c r="BN18" s="29" t="n">
        <f aca="false">BO18</f>
        <v>120.9</v>
      </c>
      <c r="BO18" s="29" t="n">
        <v>120.9</v>
      </c>
      <c r="BP18" s="29" t="n">
        <f aca="false">BQ18</f>
        <v>682.8</v>
      </c>
      <c r="BQ18" s="29" t="n">
        <v>682.8</v>
      </c>
      <c r="BR18" s="29"/>
      <c r="BS18" s="29"/>
      <c r="BT18" s="29" t="n">
        <f aca="false">BY18</f>
        <v>1225</v>
      </c>
      <c r="BU18" s="29" t="n">
        <f aca="false">BZ18</f>
        <v>0</v>
      </c>
      <c r="BV18" s="29" t="n">
        <f aca="false">BT18+BU18</f>
        <v>1225</v>
      </c>
      <c r="BW18" s="29" t="n">
        <f aca="false">BX18</f>
        <v>4103.3</v>
      </c>
      <c r="BX18" s="29" t="n">
        <v>4103.3</v>
      </c>
      <c r="BY18" s="29" t="n">
        <v>1225</v>
      </c>
      <c r="BZ18" s="29"/>
      <c r="CA18" s="29" t="n">
        <f aca="false">BY18+BZ18</f>
        <v>1225</v>
      </c>
      <c r="CB18" s="29" t="n">
        <f aca="false">CD18</f>
        <v>1741.3</v>
      </c>
      <c r="CC18" s="29" t="n">
        <f aca="false">CE18</f>
        <v>10.3</v>
      </c>
      <c r="CD18" s="29" t="n">
        <v>1741.3</v>
      </c>
      <c r="CE18" s="29" t="n">
        <v>10.3</v>
      </c>
      <c r="CF18" s="29"/>
      <c r="CG18" s="29"/>
      <c r="CH18" s="29" t="n">
        <f aca="false">CK18+CN18</f>
        <v>1299091.9</v>
      </c>
      <c r="CI18" s="29" t="n">
        <f aca="false">CL18+CO18</f>
        <v>-303.4</v>
      </c>
      <c r="CJ18" s="29" t="n">
        <f aca="false">CH18+CI18</f>
        <v>1298788.5</v>
      </c>
      <c r="CK18" s="29" t="n">
        <f aca="false">B18+H18+M18+AC18+AE18+AK18+AR18+AT18+BE18+BN18+BR18+BT18+CB18</f>
        <v>1287650.3</v>
      </c>
      <c r="CL18" s="29" t="n">
        <f aca="false">C18+N18+AF18+BF18+BU18</f>
        <v>-303.4</v>
      </c>
      <c r="CM18" s="29" t="n">
        <f aca="false">CK18+CL18</f>
        <v>1287346.9</v>
      </c>
      <c r="CN18" s="29" t="n">
        <f aca="false">P18+AU18+BP18+BW18+CC18+CF18</f>
        <v>11441.6</v>
      </c>
      <c r="CO18" s="29" t="n">
        <f aca="false">AV18</f>
        <v>0</v>
      </c>
      <c r="CP18" s="29" t="n">
        <f aca="false">CN18+CO18</f>
        <v>11441.6</v>
      </c>
      <c r="CQ18" s="31" t="n">
        <v>1282340.9</v>
      </c>
      <c r="CR18" s="0" t="n">
        <v>16751</v>
      </c>
      <c r="CS18" s="0" t="n">
        <v>1299091.9</v>
      </c>
      <c r="CT18" s="32" t="n">
        <f aca="false">CQ18-CH18</f>
        <v>-16750.9999999998</v>
      </c>
      <c r="CU18" s="32" t="n">
        <f aca="false">CR18-CI18</f>
        <v>17054.4</v>
      </c>
      <c r="CV18" s="32" t="n">
        <f aca="false">CS18-CJ18</f>
        <v>303.40000000014</v>
      </c>
      <c r="CW18" s="0" t="n">
        <v>1270959.3</v>
      </c>
      <c r="CX18" s="0" t="n">
        <v>16691</v>
      </c>
      <c r="CY18" s="0" t="n">
        <v>1287650.3</v>
      </c>
      <c r="CZ18" s="33" t="n">
        <f aca="false">CW18-CK18</f>
        <v>-16690.9999999998</v>
      </c>
      <c r="DA18" s="33" t="n">
        <f aca="false">CX18-CL18</f>
        <v>16994.4</v>
      </c>
      <c r="DB18" s="33" t="n">
        <f aca="false">CY18-CM18</f>
        <v>303.40000000014</v>
      </c>
      <c r="DI18" s="33"/>
      <c r="DK18" s="33"/>
    </row>
    <row r="19" customFormat="false" ht="12.75" hidden="false" customHeight="false" outlineLevel="0" collapsed="false">
      <c r="A19" s="28" t="s">
        <v>138</v>
      </c>
      <c r="B19" s="29" t="n">
        <f aca="false">E19</f>
        <v>554</v>
      </c>
      <c r="C19" s="29" t="n">
        <f aca="false">F19</f>
        <v>0</v>
      </c>
      <c r="D19" s="29" t="n">
        <f aca="false">B19+C19</f>
        <v>554</v>
      </c>
      <c r="E19" s="29" t="n">
        <v>554</v>
      </c>
      <c r="F19" s="29"/>
      <c r="G19" s="29" t="n">
        <f aca="false">E19+F19</f>
        <v>554</v>
      </c>
      <c r="H19" s="29" t="n">
        <f aca="false">I19+J19+K19+L19</f>
        <v>1861644.6</v>
      </c>
      <c r="I19" s="29" t="n">
        <v>1656559.9</v>
      </c>
      <c r="J19" s="29" t="n">
        <v>149845.1</v>
      </c>
      <c r="K19" s="29" t="n">
        <v>39875</v>
      </c>
      <c r="L19" s="29" t="n">
        <v>15364.6</v>
      </c>
      <c r="M19" s="29" t="n">
        <f aca="false">Q19+T19+W19+Z19+AB19</f>
        <v>142243.5</v>
      </c>
      <c r="N19" s="29" t="n">
        <f aca="false">U19+R19+X19</f>
        <v>-1960.2</v>
      </c>
      <c r="O19" s="29" t="n">
        <f aca="false">M19+N19</f>
        <v>140283.3</v>
      </c>
      <c r="P19" s="29"/>
      <c r="Q19" s="29" t="n">
        <v>48877.2</v>
      </c>
      <c r="R19" s="29" t="n">
        <v>-1960.2</v>
      </c>
      <c r="S19" s="29" t="n">
        <f aca="false">Q19+R19</f>
        <v>46917</v>
      </c>
      <c r="T19" s="29" t="n">
        <v>59934.4</v>
      </c>
      <c r="U19" s="29"/>
      <c r="V19" s="29" t="n">
        <f aca="false">T19+U19</f>
        <v>59934.4</v>
      </c>
      <c r="W19" s="29" t="n">
        <v>25359.6</v>
      </c>
      <c r="X19" s="29"/>
      <c r="Y19" s="29" t="n">
        <f aca="false">W19+X19</f>
        <v>25359.6</v>
      </c>
      <c r="Z19" s="29"/>
      <c r="AA19" s="29"/>
      <c r="AB19" s="29" t="n">
        <v>8072.3</v>
      </c>
      <c r="AC19" s="29" t="n">
        <f aca="false">AD19</f>
        <v>1035.9</v>
      </c>
      <c r="AD19" s="29" t="n">
        <v>1035.9</v>
      </c>
      <c r="AE19" s="29" t="n">
        <f aca="false">AH19</f>
        <v>1900.2</v>
      </c>
      <c r="AF19" s="29" t="n">
        <f aca="false">AI19</f>
        <v>-296</v>
      </c>
      <c r="AG19" s="29" t="n">
        <f aca="false">AE19+AF19</f>
        <v>1604.2</v>
      </c>
      <c r="AH19" s="29" t="n">
        <v>1900.2</v>
      </c>
      <c r="AI19" s="29" t="n">
        <v>-296</v>
      </c>
      <c r="AJ19" s="29" t="n">
        <f aca="false">AH19+AI19</f>
        <v>1604.2</v>
      </c>
      <c r="AK19" s="29" t="n">
        <f aca="false">AL19+AM19+AN19+AO19+AP19+AQ19</f>
        <v>25529.7</v>
      </c>
      <c r="AL19" s="29" t="n">
        <v>18204.3</v>
      </c>
      <c r="AM19" s="29" t="n">
        <v>900</v>
      </c>
      <c r="AN19" s="29" t="n">
        <v>1383.8</v>
      </c>
      <c r="AO19" s="29" t="n">
        <v>4600.3</v>
      </c>
      <c r="AP19" s="29" t="n">
        <v>441.3</v>
      </c>
      <c r="AQ19" s="29" t="n">
        <v>0</v>
      </c>
      <c r="AR19" s="29"/>
      <c r="AS19" s="29" t="n">
        <v>0</v>
      </c>
      <c r="AT19" s="29" t="n">
        <f aca="false">BC19+BD19</f>
        <v>35.6</v>
      </c>
      <c r="AU19" s="29" t="n">
        <f aca="false">AX19+BA19+BB19</f>
        <v>17955.5</v>
      </c>
      <c r="AV19" s="29" t="n">
        <f aca="false">AY19</f>
        <v>0</v>
      </c>
      <c r="AW19" s="29" t="n">
        <f aca="false">AU19+AV19</f>
        <v>17955.5</v>
      </c>
      <c r="AX19" s="29"/>
      <c r="AY19" s="29"/>
      <c r="AZ19" s="29" t="n">
        <f aca="false">AX19+AY19</f>
        <v>0</v>
      </c>
      <c r="BA19" s="29" t="n">
        <v>9450.3</v>
      </c>
      <c r="BB19" s="29" t="n">
        <v>8505.2</v>
      </c>
      <c r="BC19" s="29"/>
      <c r="BD19" s="29" t="n">
        <v>35.6</v>
      </c>
      <c r="BE19" s="29"/>
      <c r="BF19" s="29" t="n">
        <f aca="false">BI19+BL19</f>
        <v>0</v>
      </c>
      <c r="BG19" s="29" t="n">
        <f aca="false">BE19+BF19</f>
        <v>0</v>
      </c>
      <c r="BH19" s="29"/>
      <c r="BI19" s="29"/>
      <c r="BJ19" s="29"/>
      <c r="BK19" s="29" t="n">
        <v>0</v>
      </c>
      <c r="BL19" s="30"/>
      <c r="BM19" s="29" t="n">
        <f aca="false">BK19+BL19</f>
        <v>0</v>
      </c>
      <c r="BN19" s="29" t="n">
        <f aca="false">BO19</f>
        <v>169</v>
      </c>
      <c r="BO19" s="29" t="n">
        <v>169</v>
      </c>
      <c r="BP19" s="29" t="n">
        <f aca="false">BQ19</f>
        <v>895.7</v>
      </c>
      <c r="BQ19" s="29" t="n">
        <v>895.7</v>
      </c>
      <c r="BR19" s="29"/>
      <c r="BS19" s="29"/>
      <c r="BT19" s="29" t="n">
        <f aca="false">BY19</f>
        <v>1588.9</v>
      </c>
      <c r="BU19" s="29" t="n">
        <f aca="false">BZ19</f>
        <v>0</v>
      </c>
      <c r="BV19" s="29" t="n">
        <f aca="false">BT19+BU19</f>
        <v>1588.9</v>
      </c>
      <c r="BW19" s="29" t="n">
        <f aca="false">BX19</f>
        <v>5244.7</v>
      </c>
      <c r="BX19" s="29" t="n">
        <v>5244.7</v>
      </c>
      <c r="BY19" s="29" t="n">
        <v>1588.9</v>
      </c>
      <c r="BZ19" s="29"/>
      <c r="CA19" s="29" t="n">
        <f aca="false">BY19+BZ19</f>
        <v>1588.9</v>
      </c>
      <c r="CB19" s="29" t="n">
        <f aca="false">CD19</f>
        <v>1860.2</v>
      </c>
      <c r="CC19" s="29" t="n">
        <f aca="false">CE19</f>
        <v>10.5</v>
      </c>
      <c r="CD19" s="29" t="n">
        <v>1860.2</v>
      </c>
      <c r="CE19" s="29" t="n">
        <v>10.5</v>
      </c>
      <c r="CF19" s="29"/>
      <c r="CG19" s="29"/>
      <c r="CH19" s="29" t="n">
        <f aca="false">CK19+CN19</f>
        <v>2060668</v>
      </c>
      <c r="CI19" s="29" t="n">
        <f aca="false">CL19+CO19</f>
        <v>-2256.2</v>
      </c>
      <c r="CJ19" s="29" t="n">
        <f aca="false">CH19+CI19</f>
        <v>2058411.8</v>
      </c>
      <c r="CK19" s="29" t="n">
        <f aca="false">B19+H19+M19+AC19+AE19+AK19+AR19+AT19+BE19+BN19+BR19+BT19+CB19</f>
        <v>2036561.6</v>
      </c>
      <c r="CL19" s="29" t="n">
        <f aca="false">C19+N19+AF19+BF19+BU19</f>
        <v>-2256.2</v>
      </c>
      <c r="CM19" s="29" t="n">
        <f aca="false">CK19+CL19</f>
        <v>2034305.4</v>
      </c>
      <c r="CN19" s="29" t="n">
        <f aca="false">P19+AU19+BP19+BW19+CC19+CF19</f>
        <v>24106.4</v>
      </c>
      <c r="CO19" s="29" t="n">
        <f aca="false">AV19</f>
        <v>0</v>
      </c>
      <c r="CP19" s="29" t="n">
        <f aca="false">CN19+CO19</f>
        <v>24106.4</v>
      </c>
      <c r="CQ19" s="31" t="n">
        <v>2081379.7</v>
      </c>
      <c r="CR19" s="0" t="n">
        <v>-20711.7</v>
      </c>
      <c r="CS19" s="0" t="n">
        <v>2060668</v>
      </c>
      <c r="CT19" s="32" t="n">
        <f aca="false">CQ19-CH19</f>
        <v>20711.7000000007</v>
      </c>
      <c r="CU19" s="32" t="n">
        <f aca="false">CR19-CI19</f>
        <v>-18455.5</v>
      </c>
      <c r="CV19" s="32" t="n">
        <f aca="false">CS19-CJ19</f>
        <v>2256.20000000019</v>
      </c>
      <c r="CW19" s="0" t="n">
        <v>2057273.3</v>
      </c>
      <c r="CX19" s="0" t="n">
        <v>-20711.7</v>
      </c>
      <c r="CY19" s="0" t="n">
        <v>2036561.6</v>
      </c>
      <c r="CZ19" s="33" t="n">
        <f aca="false">CW19-CK19</f>
        <v>20711.7000000004</v>
      </c>
      <c r="DA19" s="33" t="n">
        <f aca="false">CX19-CL19</f>
        <v>-18455.5</v>
      </c>
      <c r="DB19" s="33" t="n">
        <f aca="false">CY19-CM19</f>
        <v>2256.20000000019</v>
      </c>
      <c r="DI19" s="33"/>
      <c r="DK19" s="33"/>
    </row>
    <row r="20" customFormat="false" ht="12.75" hidden="false" customHeight="false" outlineLevel="0" collapsed="false">
      <c r="A20" s="28" t="s">
        <v>139</v>
      </c>
      <c r="B20" s="29" t="n">
        <f aca="false">E20</f>
        <v>3223.1</v>
      </c>
      <c r="C20" s="29" t="n">
        <f aca="false">F20</f>
        <v>-1202.8</v>
      </c>
      <c r="D20" s="29" t="n">
        <f aca="false">B20+C20</f>
        <v>2020.3</v>
      </c>
      <c r="E20" s="29" t="n">
        <v>3223.1</v>
      </c>
      <c r="F20" s="29" t="n">
        <v>-1202.8</v>
      </c>
      <c r="G20" s="29" t="n">
        <f aca="false">E20+F20</f>
        <v>2020.3</v>
      </c>
      <c r="H20" s="29" t="n">
        <f aca="false">I20+J20+K20+L20</f>
        <v>1370582.4</v>
      </c>
      <c r="I20" s="29" t="n">
        <v>1252524.9</v>
      </c>
      <c r="J20" s="29" t="n">
        <v>79058.4</v>
      </c>
      <c r="K20" s="29" t="n">
        <v>31472</v>
      </c>
      <c r="L20" s="29" t="n">
        <v>7527.1</v>
      </c>
      <c r="M20" s="29" t="n">
        <f aca="false">Q20+T20+W20+Z20+AB20</f>
        <v>68673.6</v>
      </c>
      <c r="N20" s="29" t="n">
        <f aca="false">U20+R20+X20</f>
        <v>-2721.9</v>
      </c>
      <c r="O20" s="29" t="n">
        <f aca="false">M20+N20</f>
        <v>65951.7</v>
      </c>
      <c r="P20" s="29"/>
      <c r="Q20" s="29" t="n">
        <v>32283.6</v>
      </c>
      <c r="R20" s="29" t="n">
        <v>-2721.9</v>
      </c>
      <c r="S20" s="29" t="n">
        <f aca="false">Q20+R20</f>
        <v>29561.7</v>
      </c>
      <c r="T20" s="29" t="n">
        <v>15209.6</v>
      </c>
      <c r="U20" s="29"/>
      <c r="V20" s="29" t="n">
        <f aca="false">T20+U20</f>
        <v>15209.6</v>
      </c>
      <c r="W20" s="29" t="n">
        <v>14936.9</v>
      </c>
      <c r="X20" s="29"/>
      <c r="Y20" s="29" t="n">
        <f aca="false">W20+X20</f>
        <v>14936.9</v>
      </c>
      <c r="Z20" s="29"/>
      <c r="AA20" s="29"/>
      <c r="AB20" s="29" t="n">
        <v>6243.5</v>
      </c>
      <c r="AC20" s="29" t="n">
        <f aca="false">AD20</f>
        <v>296.5</v>
      </c>
      <c r="AD20" s="29" t="n">
        <v>296.5</v>
      </c>
      <c r="AE20" s="29" t="n">
        <f aca="false">AH20</f>
        <v>1631</v>
      </c>
      <c r="AF20" s="29" t="n">
        <f aca="false">AI20</f>
        <v>0</v>
      </c>
      <c r="AG20" s="29" t="n">
        <f aca="false">AE20+AF20</f>
        <v>1631</v>
      </c>
      <c r="AH20" s="29" t="n">
        <v>1631</v>
      </c>
      <c r="AI20" s="29"/>
      <c r="AJ20" s="29" t="n">
        <f aca="false">AH20+AI20</f>
        <v>1631</v>
      </c>
      <c r="AK20" s="29" t="n">
        <f aca="false">AL20+AM20+AN20+AO20+AP20+AQ20</f>
        <v>14962.5</v>
      </c>
      <c r="AL20" s="29" t="n">
        <v>14104.3</v>
      </c>
      <c r="AM20" s="29" t="n">
        <v>0</v>
      </c>
      <c r="AN20" s="29" t="n">
        <v>858.2</v>
      </c>
      <c r="AO20" s="29" t="n">
        <v>0</v>
      </c>
      <c r="AP20" s="29" t="n">
        <v>0</v>
      </c>
      <c r="AQ20" s="29" t="n">
        <v>0</v>
      </c>
      <c r="AR20" s="29"/>
      <c r="AS20" s="29" t="n">
        <v>0</v>
      </c>
      <c r="AT20" s="29" t="n">
        <f aca="false">BC20+BD20</f>
        <v>19.5</v>
      </c>
      <c r="AU20" s="29" t="n">
        <f aca="false">AX20+BA20+BB20</f>
        <v>5670.3</v>
      </c>
      <c r="AV20" s="29" t="n">
        <f aca="false">AY20</f>
        <v>0</v>
      </c>
      <c r="AW20" s="29" t="n">
        <f aca="false">AU20+AV20</f>
        <v>5670.3</v>
      </c>
      <c r="AX20" s="29"/>
      <c r="AY20" s="29"/>
      <c r="AZ20" s="29" t="n">
        <f aca="false">AX20+AY20</f>
        <v>0</v>
      </c>
      <c r="BA20" s="29" t="n">
        <v>3780.2</v>
      </c>
      <c r="BB20" s="29" t="n">
        <v>1890.1</v>
      </c>
      <c r="BC20" s="29"/>
      <c r="BD20" s="29" t="n">
        <v>19.5</v>
      </c>
      <c r="BE20" s="29"/>
      <c r="BF20" s="29" t="n">
        <f aca="false">BI20+BL20</f>
        <v>0</v>
      </c>
      <c r="BG20" s="29" t="n">
        <f aca="false">BE20+BF20</f>
        <v>0</v>
      </c>
      <c r="BH20" s="29"/>
      <c r="BI20" s="29"/>
      <c r="BJ20" s="29"/>
      <c r="BK20" s="29" t="n">
        <v>0</v>
      </c>
      <c r="BL20" s="30"/>
      <c r="BM20" s="29" t="n">
        <f aca="false">BK20+BL20</f>
        <v>0</v>
      </c>
      <c r="BN20" s="29" t="n">
        <f aca="false">BO20</f>
        <v>120.9</v>
      </c>
      <c r="BO20" s="29" t="n">
        <v>120.9</v>
      </c>
      <c r="BP20" s="29" t="n">
        <f aca="false">BQ20</f>
        <v>605.2</v>
      </c>
      <c r="BQ20" s="29" t="n">
        <v>605.2</v>
      </c>
      <c r="BR20" s="29"/>
      <c r="BS20" s="29"/>
      <c r="BT20" s="29" t="n">
        <f aca="false">BY20</f>
        <v>1225</v>
      </c>
      <c r="BU20" s="29" t="n">
        <f aca="false">BZ20</f>
        <v>0</v>
      </c>
      <c r="BV20" s="29" t="n">
        <f aca="false">BT20+BU20</f>
        <v>1225</v>
      </c>
      <c r="BW20" s="29" t="n">
        <f aca="false">BX20</f>
        <v>4043.3</v>
      </c>
      <c r="BX20" s="29" t="n">
        <v>4043.3</v>
      </c>
      <c r="BY20" s="29" t="n">
        <v>1225</v>
      </c>
      <c r="BZ20" s="29"/>
      <c r="CA20" s="29" t="n">
        <f aca="false">BY20+BZ20</f>
        <v>1225</v>
      </c>
      <c r="CB20" s="29" t="n">
        <f aca="false">CD20</f>
        <v>1741.3</v>
      </c>
      <c r="CC20" s="29" t="n">
        <f aca="false">CE20</f>
        <v>6.2</v>
      </c>
      <c r="CD20" s="29" t="n">
        <v>1741.3</v>
      </c>
      <c r="CE20" s="29" t="n">
        <v>6.2</v>
      </c>
      <c r="CF20" s="29" t="n">
        <f aca="false">CG20</f>
        <v>5402.2</v>
      </c>
      <c r="CG20" s="29" t="n">
        <v>5402.2</v>
      </c>
      <c r="CH20" s="29" t="n">
        <f aca="false">CK20+CN20</f>
        <v>1478203</v>
      </c>
      <c r="CI20" s="29" t="n">
        <f aca="false">CL20+CO20</f>
        <v>-3924.7</v>
      </c>
      <c r="CJ20" s="29" t="n">
        <f aca="false">CH20+CI20</f>
        <v>1474278.3</v>
      </c>
      <c r="CK20" s="29" t="n">
        <f aca="false">B20+H20+M20+AC20+AE20+AK20+AR20+AT20+BE20+BN20+BR20+BT20+CB20</f>
        <v>1462475.8</v>
      </c>
      <c r="CL20" s="29" t="n">
        <f aca="false">C20+N20+AF20+BF20+BU20</f>
        <v>-3924.7</v>
      </c>
      <c r="CM20" s="29" t="n">
        <f aca="false">CK20+CL20</f>
        <v>1458551.1</v>
      </c>
      <c r="CN20" s="29" t="n">
        <f aca="false">P20+AU20+BP20+BW20+CC20+CF20</f>
        <v>15727.2</v>
      </c>
      <c r="CO20" s="29" t="n">
        <f aca="false">AV20</f>
        <v>0</v>
      </c>
      <c r="CP20" s="29" t="n">
        <f aca="false">CN20+CO20</f>
        <v>15727.2</v>
      </c>
      <c r="CQ20" s="31" t="n">
        <v>1467207.7</v>
      </c>
      <c r="CR20" s="0" t="n">
        <v>10995.3</v>
      </c>
      <c r="CS20" s="0" t="n">
        <v>1478203</v>
      </c>
      <c r="CT20" s="32" t="n">
        <f aca="false">CQ20-CH20</f>
        <v>-10995.3</v>
      </c>
      <c r="CU20" s="32" t="n">
        <f aca="false">CR20-CI20</f>
        <v>14920</v>
      </c>
      <c r="CV20" s="32" t="n">
        <f aca="false">CS20-CJ20</f>
        <v>3924.69999999972</v>
      </c>
      <c r="CW20" s="0" t="n">
        <v>1451480.5</v>
      </c>
      <c r="CX20" s="0" t="n">
        <v>10995.3</v>
      </c>
      <c r="CY20" s="0" t="n">
        <v>1462475.8</v>
      </c>
      <c r="CZ20" s="33" t="n">
        <f aca="false">CW20-CK20</f>
        <v>-10995.3000000003</v>
      </c>
      <c r="DA20" s="33" t="n">
        <f aca="false">CX20-CL20</f>
        <v>14920</v>
      </c>
      <c r="DB20" s="33" t="n">
        <f aca="false">CY20-CM20</f>
        <v>3924.69999999972</v>
      </c>
      <c r="DI20" s="33"/>
      <c r="DK20" s="33"/>
    </row>
    <row r="21" customFormat="false" ht="12.75" hidden="false" customHeight="false" outlineLevel="0" collapsed="false">
      <c r="A21" s="28" t="s">
        <v>140</v>
      </c>
      <c r="B21" s="29" t="n">
        <f aca="false">E21</f>
        <v>451.8</v>
      </c>
      <c r="C21" s="29" t="n">
        <f aca="false">F21</f>
        <v>-1.7</v>
      </c>
      <c r="D21" s="29" t="n">
        <f aca="false">B21+C21</f>
        <v>450.1</v>
      </c>
      <c r="E21" s="29" t="n">
        <v>451.8</v>
      </c>
      <c r="F21" s="29" t="n">
        <v>-1.7</v>
      </c>
      <c r="G21" s="29" t="n">
        <f aca="false">E21+F21</f>
        <v>450.1</v>
      </c>
      <c r="H21" s="29" t="n">
        <f aca="false">I21+J21+K21+L21</f>
        <v>583160.9</v>
      </c>
      <c r="I21" s="29" t="n">
        <v>525245.3</v>
      </c>
      <c r="J21" s="29" t="n">
        <v>40158.8</v>
      </c>
      <c r="K21" s="29" t="n">
        <v>14935</v>
      </c>
      <c r="L21" s="29" t="n">
        <v>2821.8</v>
      </c>
      <c r="M21" s="29" t="n">
        <f aca="false">Q21+T21+W21+Z21+AB21</f>
        <v>25775.7</v>
      </c>
      <c r="N21" s="29" t="n">
        <f aca="false">U21+R21+X21</f>
        <v>-217.5</v>
      </c>
      <c r="O21" s="29" t="n">
        <f aca="false">M21+N21</f>
        <v>25558.2</v>
      </c>
      <c r="P21" s="29"/>
      <c r="Q21" s="29" t="n">
        <v>6696.1</v>
      </c>
      <c r="R21" s="29" t="n">
        <v>-217.5</v>
      </c>
      <c r="S21" s="29" t="n">
        <f aca="false">Q21+R21</f>
        <v>6478.6</v>
      </c>
      <c r="T21" s="29" t="n">
        <v>7862.7</v>
      </c>
      <c r="U21" s="29"/>
      <c r="V21" s="29" t="n">
        <f aca="false">T21+U21</f>
        <v>7862.7</v>
      </c>
      <c r="W21" s="29" t="n">
        <v>7438.5</v>
      </c>
      <c r="X21" s="29"/>
      <c r="Y21" s="29" t="n">
        <f aca="false">W21+X21</f>
        <v>7438.5</v>
      </c>
      <c r="Z21" s="29"/>
      <c r="AA21" s="29"/>
      <c r="AB21" s="29" t="n">
        <v>3778.4</v>
      </c>
      <c r="AC21" s="29" t="n">
        <f aca="false">AD21</f>
        <v>258.1</v>
      </c>
      <c r="AD21" s="29" t="n">
        <v>258.1</v>
      </c>
      <c r="AE21" s="29" t="n">
        <f aca="false">AH21</f>
        <v>1449.7</v>
      </c>
      <c r="AF21" s="29" t="n">
        <f aca="false">AI21</f>
        <v>0</v>
      </c>
      <c r="AG21" s="29" t="n">
        <f aca="false">AE21+AF21</f>
        <v>1449.7</v>
      </c>
      <c r="AH21" s="29" t="n">
        <v>1449.7</v>
      </c>
      <c r="AI21" s="29"/>
      <c r="AJ21" s="29" t="n">
        <f aca="false">AH21+AI21</f>
        <v>1449.7</v>
      </c>
      <c r="AK21" s="29" t="n">
        <f aca="false">AL21+AM21+AN21+AO21+AP21+AQ21</f>
        <v>491.4</v>
      </c>
      <c r="AL21" s="29" t="n">
        <v>0</v>
      </c>
      <c r="AM21" s="29" t="n">
        <v>0</v>
      </c>
      <c r="AN21" s="29" t="n">
        <v>491.4</v>
      </c>
      <c r="AO21" s="29" t="n">
        <v>0</v>
      </c>
      <c r="AP21" s="29" t="n">
        <v>0</v>
      </c>
      <c r="AQ21" s="29" t="n">
        <v>0</v>
      </c>
      <c r="AR21" s="29"/>
      <c r="AS21" s="29" t="n">
        <v>0</v>
      </c>
      <c r="AT21" s="29" t="n">
        <f aca="false">BC21+BD21</f>
        <v>6.6</v>
      </c>
      <c r="AU21" s="29" t="n">
        <f aca="false">AX21+BA21+BB21</f>
        <v>0</v>
      </c>
      <c r="AV21" s="29" t="n">
        <f aca="false">AY21</f>
        <v>0</v>
      </c>
      <c r="AW21" s="29" t="n">
        <f aca="false">AU21+AV21</f>
        <v>0</v>
      </c>
      <c r="AX21" s="29"/>
      <c r="AY21" s="29"/>
      <c r="AZ21" s="29" t="n">
        <f aca="false">AX21+AY21</f>
        <v>0</v>
      </c>
      <c r="BA21" s="29"/>
      <c r="BB21" s="29" t="n">
        <v>0</v>
      </c>
      <c r="BC21" s="29"/>
      <c r="BD21" s="29" t="n">
        <v>6.6</v>
      </c>
      <c r="BE21" s="29"/>
      <c r="BF21" s="29" t="n">
        <f aca="false">BI21+BL21</f>
        <v>0</v>
      </c>
      <c r="BG21" s="29" t="n">
        <f aca="false">BE21+BF21</f>
        <v>0</v>
      </c>
      <c r="BH21" s="29"/>
      <c r="BI21" s="29"/>
      <c r="BJ21" s="29"/>
      <c r="BK21" s="29" t="n">
        <v>0</v>
      </c>
      <c r="BL21" s="30"/>
      <c r="BM21" s="29" t="n">
        <f aca="false">BK21+BL21</f>
        <v>0</v>
      </c>
      <c r="BN21" s="29" t="n">
        <f aca="false">BO21</f>
        <v>74.6</v>
      </c>
      <c r="BO21" s="29" t="n">
        <v>74.6</v>
      </c>
      <c r="BP21" s="29" t="n">
        <f aca="false">BQ21</f>
        <v>276.4</v>
      </c>
      <c r="BQ21" s="29" t="n">
        <v>276.4</v>
      </c>
      <c r="BR21" s="29"/>
      <c r="BS21" s="29"/>
      <c r="BT21" s="29" t="n">
        <f aca="false">BY21</f>
        <v>853.4</v>
      </c>
      <c r="BU21" s="29" t="n">
        <f aca="false">BZ21</f>
        <v>0</v>
      </c>
      <c r="BV21" s="29" t="n">
        <f aca="false">BT21+BU21</f>
        <v>853.4</v>
      </c>
      <c r="BW21" s="29" t="n">
        <f aca="false">BX21</f>
        <v>2816.7</v>
      </c>
      <c r="BX21" s="29" t="n">
        <v>2816.7</v>
      </c>
      <c r="BY21" s="29" t="n">
        <v>853.4</v>
      </c>
      <c r="BZ21" s="29"/>
      <c r="CA21" s="29" t="n">
        <f aca="false">BY21+BZ21</f>
        <v>853.4</v>
      </c>
      <c r="CB21" s="29" t="n">
        <f aca="false">CD21</f>
        <v>870.7</v>
      </c>
      <c r="CC21" s="29" t="n">
        <f aca="false">CE21</f>
        <v>2.6</v>
      </c>
      <c r="CD21" s="29" t="n">
        <v>870.7</v>
      </c>
      <c r="CE21" s="29" t="n">
        <v>2.6</v>
      </c>
      <c r="CF21" s="29" t="n">
        <f aca="false">CG21</f>
        <v>1865.8</v>
      </c>
      <c r="CG21" s="29" t="n">
        <v>1865.8</v>
      </c>
      <c r="CH21" s="29" t="n">
        <f aca="false">CK21+CN21</f>
        <v>618354.4</v>
      </c>
      <c r="CI21" s="29" t="n">
        <f aca="false">CL21+CO21</f>
        <v>-219.2</v>
      </c>
      <c r="CJ21" s="29" t="n">
        <f aca="false">CH21+CI21</f>
        <v>618135.2</v>
      </c>
      <c r="CK21" s="29" t="n">
        <f aca="false">B21+H21+M21+AC21+AE21+AK21+AR21+AT21+BE21+BN21+BR21+BT21+CB21</f>
        <v>613392.9</v>
      </c>
      <c r="CL21" s="29" t="n">
        <f aca="false">C21+N21+AF21+BF21+BU21</f>
        <v>-219.2</v>
      </c>
      <c r="CM21" s="29" t="n">
        <f aca="false">CK21+CL21</f>
        <v>613173.7</v>
      </c>
      <c r="CN21" s="29" t="n">
        <f aca="false">P21+AU21+BP21+BW21+CC21+CF21</f>
        <v>4961.5</v>
      </c>
      <c r="CO21" s="29" t="n">
        <f aca="false">AV21</f>
        <v>0</v>
      </c>
      <c r="CP21" s="29" t="n">
        <f aca="false">CN21+CO21</f>
        <v>4961.5</v>
      </c>
      <c r="CQ21" s="31" t="n">
        <v>609965.5</v>
      </c>
      <c r="CR21" s="0" t="n">
        <v>8388.9</v>
      </c>
      <c r="CS21" s="0" t="n">
        <v>618354.4</v>
      </c>
      <c r="CT21" s="32" t="n">
        <f aca="false">CQ21-CH21</f>
        <v>-8388.89999999991</v>
      </c>
      <c r="CU21" s="32" t="n">
        <f aca="false">CR21-CI21</f>
        <v>8608.1</v>
      </c>
      <c r="CV21" s="32" t="n">
        <f aca="false">CS21-CJ21</f>
        <v>219.20000000007</v>
      </c>
      <c r="CW21" s="0" t="n">
        <v>605004</v>
      </c>
      <c r="CX21" s="0" t="n">
        <v>8388.9</v>
      </c>
      <c r="CY21" s="0" t="n">
        <v>613392.9</v>
      </c>
      <c r="CZ21" s="33" t="n">
        <f aca="false">CW21-CK21</f>
        <v>-8388.90000000002</v>
      </c>
      <c r="DA21" s="33" t="n">
        <f aca="false">CX21-CL21</f>
        <v>8608.1</v>
      </c>
      <c r="DB21" s="33" t="n">
        <f aca="false">CY21-CM21</f>
        <v>219.199999999953</v>
      </c>
      <c r="DI21" s="33"/>
      <c r="DK21" s="33"/>
    </row>
    <row r="22" customFormat="false" ht="12.75" hidden="false" customHeight="false" outlineLevel="0" collapsed="false">
      <c r="A22" s="28" t="s">
        <v>141</v>
      </c>
      <c r="B22" s="29" t="n">
        <f aca="false">E22</f>
        <v>1355.2</v>
      </c>
      <c r="C22" s="29" t="n">
        <f aca="false">F22</f>
        <v>0</v>
      </c>
      <c r="D22" s="29" t="n">
        <f aca="false">B22+C22</f>
        <v>1355.2</v>
      </c>
      <c r="E22" s="29" t="n">
        <v>1355.2</v>
      </c>
      <c r="F22" s="29"/>
      <c r="G22" s="29" t="n">
        <f aca="false">E22+F22</f>
        <v>1355.2</v>
      </c>
      <c r="H22" s="29" t="n">
        <f aca="false">I22+J22+K22+L22</f>
        <v>1350046.9</v>
      </c>
      <c r="I22" s="29" t="n">
        <v>1232971.1</v>
      </c>
      <c r="J22" s="29" t="n">
        <v>77333.5</v>
      </c>
      <c r="K22" s="29" t="n">
        <v>29346</v>
      </c>
      <c r="L22" s="29" t="n">
        <v>10396.3</v>
      </c>
      <c r="M22" s="29" t="n">
        <f aca="false">Q22+T22+W22+Z22+AB22</f>
        <v>76025</v>
      </c>
      <c r="N22" s="29" t="n">
        <f aca="false">U22+R22+X22</f>
        <v>-229.1</v>
      </c>
      <c r="O22" s="29" t="n">
        <f aca="false">M22+N22</f>
        <v>75795.9</v>
      </c>
      <c r="P22" s="29" t="n">
        <f aca="false">AA22</f>
        <v>1920</v>
      </c>
      <c r="Q22" s="29" t="n">
        <v>38482</v>
      </c>
      <c r="R22" s="29"/>
      <c r="S22" s="29" t="n">
        <f aca="false">Q22+R22</f>
        <v>38482</v>
      </c>
      <c r="T22" s="29" t="n">
        <v>12331.7</v>
      </c>
      <c r="U22" s="29"/>
      <c r="V22" s="29" t="n">
        <f aca="false">T22+U22</f>
        <v>12331.7</v>
      </c>
      <c r="W22" s="29" t="n">
        <v>15063.8</v>
      </c>
      <c r="X22" s="29" t="n">
        <v>-229.1</v>
      </c>
      <c r="Y22" s="29" t="n">
        <f aca="false">W22+X22</f>
        <v>14834.7</v>
      </c>
      <c r="Z22" s="29" t="n">
        <v>4480</v>
      </c>
      <c r="AA22" s="29" t="n">
        <v>1920</v>
      </c>
      <c r="AB22" s="29" t="n">
        <v>5667.5</v>
      </c>
      <c r="AC22" s="29" t="n">
        <f aca="false">AD22</f>
        <v>452.9</v>
      </c>
      <c r="AD22" s="29" t="n">
        <v>452.9</v>
      </c>
      <c r="AE22" s="29" t="n">
        <f aca="false">AH22</f>
        <v>1631</v>
      </c>
      <c r="AF22" s="29" t="n">
        <f aca="false">AI22</f>
        <v>0</v>
      </c>
      <c r="AG22" s="29" t="n">
        <f aca="false">AE22+AF22</f>
        <v>1631</v>
      </c>
      <c r="AH22" s="29" t="n">
        <v>1631</v>
      </c>
      <c r="AI22" s="29"/>
      <c r="AJ22" s="29" t="n">
        <f aca="false">AH22+AI22</f>
        <v>1631</v>
      </c>
      <c r="AK22" s="29" t="n">
        <f aca="false">AL22+AM22+AN22+AO22+AP22+AQ22</f>
        <v>178647.7</v>
      </c>
      <c r="AL22" s="29" t="n">
        <v>175627.1</v>
      </c>
      <c r="AM22" s="29" t="n">
        <v>845</v>
      </c>
      <c r="AN22" s="29" t="n">
        <v>2175.6</v>
      </c>
      <c r="AO22" s="29" t="n">
        <v>0</v>
      </c>
      <c r="AP22" s="29" t="n">
        <v>0</v>
      </c>
      <c r="AQ22" s="29" t="n">
        <v>0</v>
      </c>
      <c r="AR22" s="29"/>
      <c r="AS22" s="29" t="n">
        <v>0</v>
      </c>
      <c r="AT22" s="29" t="n">
        <f aca="false">BC22+BD22</f>
        <v>581.9</v>
      </c>
      <c r="AU22" s="29" t="n">
        <f aca="false">AX22+BA22+BB22</f>
        <v>1918.5</v>
      </c>
      <c r="AV22" s="29" t="n">
        <f aca="false">AY22</f>
        <v>-28.4</v>
      </c>
      <c r="AW22" s="29" t="n">
        <f aca="false">AU22+AV22</f>
        <v>1890.1</v>
      </c>
      <c r="AX22" s="29" t="n">
        <v>1918.5</v>
      </c>
      <c r="AY22" s="29" t="n">
        <v>-28.4</v>
      </c>
      <c r="AZ22" s="29" t="n">
        <f aca="false">AX22+AY22</f>
        <v>1890.1</v>
      </c>
      <c r="BA22" s="29"/>
      <c r="BB22" s="29" t="n">
        <v>0</v>
      </c>
      <c r="BC22" s="29" t="n">
        <v>577.6</v>
      </c>
      <c r="BD22" s="29" t="n">
        <v>4.3</v>
      </c>
      <c r="BE22" s="29" t="n">
        <f aca="false">BH22+BK22</f>
        <v>551.2</v>
      </c>
      <c r="BF22" s="29" t="n">
        <f aca="false">BI22+BL22</f>
        <v>-7.4</v>
      </c>
      <c r="BG22" s="29" t="n">
        <f aca="false">BE22+BF22</f>
        <v>543.8</v>
      </c>
      <c r="BH22" s="29"/>
      <c r="BI22" s="29"/>
      <c r="BJ22" s="29"/>
      <c r="BK22" s="29" t="n">
        <v>551.2</v>
      </c>
      <c r="BL22" s="30" t="n">
        <v>-7.4</v>
      </c>
      <c r="BM22" s="29" t="n">
        <f aca="false">BK22+BL22</f>
        <v>543.8</v>
      </c>
      <c r="BN22" s="29" t="n">
        <f aca="false">BO22</f>
        <v>120.9</v>
      </c>
      <c r="BO22" s="29" t="n">
        <v>120.9</v>
      </c>
      <c r="BP22" s="29" t="n">
        <f aca="false">BQ22</f>
        <v>580.6</v>
      </c>
      <c r="BQ22" s="29" t="n">
        <v>580.6</v>
      </c>
      <c r="BR22" s="29"/>
      <c r="BS22" s="29"/>
      <c r="BT22" s="29" t="n">
        <f aca="false">BY22</f>
        <v>1225</v>
      </c>
      <c r="BU22" s="29" t="n">
        <f aca="false">BZ22</f>
        <v>0</v>
      </c>
      <c r="BV22" s="29" t="n">
        <f aca="false">BT22+BU22</f>
        <v>1225</v>
      </c>
      <c r="BW22" s="29" t="n">
        <f aca="false">BX22</f>
        <v>4043.3</v>
      </c>
      <c r="BX22" s="29" t="n">
        <v>4043.3</v>
      </c>
      <c r="BY22" s="29" t="n">
        <v>1225</v>
      </c>
      <c r="BZ22" s="29"/>
      <c r="CA22" s="29" t="n">
        <f aca="false">BY22+BZ22</f>
        <v>1225</v>
      </c>
      <c r="CB22" s="29" t="n">
        <f aca="false">CD22</f>
        <v>1741.3</v>
      </c>
      <c r="CC22" s="29" t="n">
        <f aca="false">CE22</f>
        <v>10.4</v>
      </c>
      <c r="CD22" s="29" t="n">
        <v>1741.3</v>
      </c>
      <c r="CE22" s="29" t="n">
        <v>10.4</v>
      </c>
      <c r="CF22" s="29" t="n">
        <f aca="false">CG22</f>
        <v>3978.9</v>
      </c>
      <c r="CG22" s="29" t="n">
        <v>3978.9</v>
      </c>
      <c r="CH22" s="29" t="n">
        <f aca="false">CK22+CN22</f>
        <v>1624830.7</v>
      </c>
      <c r="CI22" s="29" t="n">
        <f aca="false">CL22+CO22</f>
        <v>-264.9</v>
      </c>
      <c r="CJ22" s="29" t="n">
        <f aca="false">CH22+CI22</f>
        <v>1624565.8</v>
      </c>
      <c r="CK22" s="29" t="n">
        <f aca="false">B22+H22+M22+AC22+AE22+AK22+AR22+AT22+BE22+BN22+BR22+BT22+CB22</f>
        <v>1612379</v>
      </c>
      <c r="CL22" s="29" t="n">
        <f aca="false">C22+N22+AF22+BF22+BU22</f>
        <v>-236.5</v>
      </c>
      <c r="CM22" s="29" t="n">
        <f aca="false">CK22+CL22</f>
        <v>1612142.5</v>
      </c>
      <c r="CN22" s="29" t="n">
        <f aca="false">P22+AU22+BP22+BW22+CC22+CF22</f>
        <v>12451.7</v>
      </c>
      <c r="CO22" s="29" t="n">
        <f aca="false">AV22</f>
        <v>-28.4</v>
      </c>
      <c r="CP22" s="29" t="n">
        <f aca="false">CN22+CO22</f>
        <v>12423.3</v>
      </c>
      <c r="CQ22" s="31" t="n">
        <v>1638732.8</v>
      </c>
      <c r="CR22" s="0" t="n">
        <v>-13902.1</v>
      </c>
      <c r="CS22" s="0" t="n">
        <v>1624830.7</v>
      </c>
      <c r="CT22" s="32" t="n">
        <f aca="false">CQ22-CH22</f>
        <v>13902.1000000008</v>
      </c>
      <c r="CU22" s="32" t="n">
        <f aca="false">CR22-CI22</f>
        <v>-13637.2</v>
      </c>
      <c r="CV22" s="32" t="n">
        <f aca="false">CS22-CJ22</f>
        <v>264.900000000605</v>
      </c>
      <c r="CW22" s="0" t="n">
        <v>1626281.1</v>
      </c>
      <c r="CX22" s="0" t="n">
        <v>-13902.1</v>
      </c>
      <c r="CY22" s="0" t="n">
        <v>1612379</v>
      </c>
      <c r="CZ22" s="33" t="n">
        <f aca="false">CW22-CK22</f>
        <v>13902.1000000008</v>
      </c>
      <c r="DA22" s="33" t="n">
        <f aca="false">CX22-CL22</f>
        <v>-13665.6</v>
      </c>
      <c r="DB22" s="33" t="n">
        <f aca="false">CY22-CM22</f>
        <v>236.500000000699</v>
      </c>
      <c r="DI22" s="33"/>
      <c r="DK22" s="33"/>
    </row>
    <row r="23" customFormat="false" ht="12.75" hidden="false" customHeight="true" outlineLevel="0" collapsed="false">
      <c r="A23" s="34" t="s">
        <v>142</v>
      </c>
      <c r="B23" s="29" t="n">
        <f aca="false">E23</f>
        <v>604.6</v>
      </c>
      <c r="C23" s="29" t="n">
        <f aca="false">F23</f>
        <v>-195.1</v>
      </c>
      <c r="D23" s="29" t="n">
        <f aca="false">B23+C23</f>
        <v>409.5</v>
      </c>
      <c r="E23" s="29" t="n">
        <v>604.6</v>
      </c>
      <c r="F23" s="29" t="n">
        <v>-195.1</v>
      </c>
      <c r="G23" s="29" t="n">
        <f aca="false">E23+F23</f>
        <v>409.5</v>
      </c>
      <c r="H23" s="29" t="n">
        <f aca="false">I23+J23+K23+L23</f>
        <v>1299073.1</v>
      </c>
      <c r="I23" s="29" t="n">
        <v>1220327.9</v>
      </c>
      <c r="J23" s="29" t="n">
        <v>54980.1</v>
      </c>
      <c r="K23" s="29" t="n">
        <v>22201</v>
      </c>
      <c r="L23" s="29" t="n">
        <v>1564.1</v>
      </c>
      <c r="M23" s="29" t="n">
        <f aca="false">Q23+T23+W23+Z23+AB23</f>
        <v>46538.9</v>
      </c>
      <c r="N23" s="29" t="n">
        <f aca="false">U23+R23+X23</f>
        <v>1805.8</v>
      </c>
      <c r="O23" s="29" t="n">
        <f aca="false">M23+N23</f>
        <v>48344.7</v>
      </c>
      <c r="P23" s="29"/>
      <c r="Q23" s="29" t="n">
        <v>7160.8</v>
      </c>
      <c r="R23" s="29"/>
      <c r="S23" s="29" t="n">
        <f aca="false">Q23+R23</f>
        <v>7160.8</v>
      </c>
      <c r="T23" s="29" t="n">
        <v>14216.1</v>
      </c>
      <c r="U23" s="29"/>
      <c r="V23" s="29" t="n">
        <f aca="false">T23+U23</f>
        <v>14216.1</v>
      </c>
      <c r="W23" s="29" t="n">
        <v>14428</v>
      </c>
      <c r="X23" s="29" t="n">
        <v>1805.8</v>
      </c>
      <c r="Y23" s="29" t="n">
        <f aca="false">W23+X23</f>
        <v>16233.8</v>
      </c>
      <c r="Z23" s="29"/>
      <c r="AA23" s="29"/>
      <c r="AB23" s="29" t="n">
        <v>10734</v>
      </c>
      <c r="AC23" s="29" t="n">
        <f aca="false">AD23</f>
        <v>462.3</v>
      </c>
      <c r="AD23" s="29" t="n">
        <v>462.3</v>
      </c>
      <c r="AE23" s="29" t="n">
        <f aca="false">AH23</f>
        <v>2017.4</v>
      </c>
      <c r="AF23" s="29" t="n">
        <f aca="false">AI23</f>
        <v>0</v>
      </c>
      <c r="AG23" s="29" t="n">
        <f aca="false">AE23+AF23</f>
        <v>2017.4</v>
      </c>
      <c r="AH23" s="29" t="n">
        <v>2017.4</v>
      </c>
      <c r="AI23" s="29"/>
      <c r="AJ23" s="29" t="n">
        <f aca="false">AH23+AI23</f>
        <v>2017.4</v>
      </c>
      <c r="AK23" s="29" t="n">
        <f aca="false">AL23+AM23+AN23+AO23+AP23+AQ23</f>
        <v>26006.7</v>
      </c>
      <c r="AL23" s="29" t="n">
        <v>25111.6</v>
      </c>
      <c r="AM23" s="29" t="n">
        <v>0</v>
      </c>
      <c r="AN23" s="29" t="n">
        <v>866.8</v>
      </c>
      <c r="AO23" s="29" t="n">
        <v>0</v>
      </c>
      <c r="AP23" s="29" t="n">
        <v>28.3</v>
      </c>
      <c r="AQ23" s="29" t="n">
        <v>0</v>
      </c>
      <c r="AR23" s="29" t="n">
        <f aca="false">AS23</f>
        <v>1737.2</v>
      </c>
      <c r="AS23" s="29" t="n">
        <v>1737.2</v>
      </c>
      <c r="AT23" s="29" t="n">
        <f aca="false">BC23+BD23</f>
        <v>30.3</v>
      </c>
      <c r="AU23" s="29" t="n">
        <f aca="false">AX23+BA23+BB23</f>
        <v>0</v>
      </c>
      <c r="AV23" s="29" t="n">
        <f aca="false">AY23</f>
        <v>0</v>
      </c>
      <c r="AW23" s="29" t="n">
        <f aca="false">AU23+AV23</f>
        <v>0</v>
      </c>
      <c r="AX23" s="29"/>
      <c r="AY23" s="29"/>
      <c r="AZ23" s="29" t="n">
        <f aca="false">AX23+AY23</f>
        <v>0</v>
      </c>
      <c r="BA23" s="29"/>
      <c r="BB23" s="29" t="n">
        <v>0</v>
      </c>
      <c r="BC23" s="29"/>
      <c r="BD23" s="29" t="n">
        <v>30.3</v>
      </c>
      <c r="BE23" s="29" t="n">
        <f aca="false">BH23+BK23</f>
        <v>29193.4</v>
      </c>
      <c r="BF23" s="29" t="n">
        <f aca="false">BI23+BL23</f>
        <v>3325.9</v>
      </c>
      <c r="BG23" s="29" t="n">
        <f aca="false">BE23+BF23</f>
        <v>32519.3</v>
      </c>
      <c r="BH23" s="29" t="n">
        <v>29193.4</v>
      </c>
      <c r="BI23" s="29" t="n">
        <v>3325.9</v>
      </c>
      <c r="BJ23" s="29" t="n">
        <f aca="false">BH23+BI23</f>
        <v>32519.3</v>
      </c>
      <c r="BK23" s="29" t="n">
        <v>0</v>
      </c>
      <c r="BL23" s="30" t="n">
        <v>0</v>
      </c>
      <c r="BM23" s="29" t="n">
        <f aca="false">BK23+BL23</f>
        <v>0</v>
      </c>
      <c r="BN23" s="29" t="n">
        <f aca="false">BO23</f>
        <v>137.4</v>
      </c>
      <c r="BO23" s="29" t="n">
        <v>137.4</v>
      </c>
      <c r="BP23" s="29" t="n">
        <f aca="false">BQ23</f>
        <v>434.3</v>
      </c>
      <c r="BQ23" s="29" t="n">
        <v>434.3</v>
      </c>
      <c r="BR23" s="29" t="n">
        <f aca="false">BS23</f>
        <v>57791.2</v>
      </c>
      <c r="BS23" s="29" t="n">
        <v>57791.2</v>
      </c>
      <c r="BT23" s="29" t="n">
        <f aca="false">BY23</f>
        <v>1424.4</v>
      </c>
      <c r="BU23" s="29" t="n">
        <f aca="false">BZ23</f>
        <v>0</v>
      </c>
      <c r="BV23" s="29" t="n">
        <f aca="false">BT23+BU23</f>
        <v>1424.4</v>
      </c>
      <c r="BW23" s="29" t="n">
        <f aca="false">BX23</f>
        <v>5106.5</v>
      </c>
      <c r="BX23" s="29" t="n">
        <v>5106.5</v>
      </c>
      <c r="BY23" s="29" t="n">
        <v>1424.4</v>
      </c>
      <c r="BZ23" s="29"/>
      <c r="CA23" s="29" t="n">
        <f aca="false">BY23+BZ23</f>
        <v>1424.4</v>
      </c>
      <c r="CB23" s="29" t="n">
        <f aca="false">CD23</f>
        <v>1484.1</v>
      </c>
      <c r="CC23" s="29" t="n">
        <f aca="false">CE23</f>
        <v>5.9</v>
      </c>
      <c r="CD23" s="29" t="n">
        <v>1484.1</v>
      </c>
      <c r="CE23" s="29" t="n">
        <v>5.9</v>
      </c>
      <c r="CF23" s="29" t="n">
        <f aca="false">CG23</f>
        <v>2356.5</v>
      </c>
      <c r="CG23" s="29" t="n">
        <v>2356.5</v>
      </c>
      <c r="CH23" s="29" t="n">
        <f aca="false">CK23+CN23</f>
        <v>1474404.2</v>
      </c>
      <c r="CI23" s="29" t="n">
        <f aca="false">CL23+CO23</f>
        <v>4936.6</v>
      </c>
      <c r="CJ23" s="29" t="n">
        <f aca="false">CH23+CI23</f>
        <v>1479340.8</v>
      </c>
      <c r="CK23" s="29" t="n">
        <f aca="false">B23+H23+M23+AC23+AE23+AK23+AR23+AT23+BE23+BN23+BR23+BT23+CB23</f>
        <v>1466501</v>
      </c>
      <c r="CL23" s="29" t="n">
        <f aca="false">C23+N23+AF23+BF23+BU23</f>
        <v>4936.6</v>
      </c>
      <c r="CM23" s="29" t="n">
        <f aca="false">CK23+CL23</f>
        <v>1471437.6</v>
      </c>
      <c r="CN23" s="29" t="n">
        <f aca="false">P23+AU23+BP23+BW23+CC23+CF23</f>
        <v>7903.2</v>
      </c>
      <c r="CO23" s="29" t="n">
        <f aca="false">AV23</f>
        <v>0</v>
      </c>
      <c r="CP23" s="29" t="n">
        <f aca="false">CN23+CO23</f>
        <v>7903.2</v>
      </c>
      <c r="CQ23" s="31" t="n">
        <v>1512300</v>
      </c>
      <c r="CR23" s="0" t="n">
        <v>-37895.8</v>
      </c>
      <c r="CS23" s="0" t="n">
        <v>1474404.2</v>
      </c>
      <c r="CT23" s="32" t="n">
        <f aca="false">CQ23-CH23</f>
        <v>37895.8000000005</v>
      </c>
      <c r="CU23" s="32" t="n">
        <f aca="false">CR23-CI23</f>
        <v>-42832.4</v>
      </c>
      <c r="CV23" s="32" t="n">
        <f aca="false">CS23-CJ23</f>
        <v>-4936.59999999963</v>
      </c>
      <c r="CW23" s="0" t="n">
        <v>1504801.9</v>
      </c>
      <c r="CX23" s="0" t="n">
        <v>-38300.9</v>
      </c>
      <c r="CY23" s="0" t="n">
        <v>1466501</v>
      </c>
      <c r="CZ23" s="33" t="n">
        <f aca="false">CW23-CK23</f>
        <v>38300.9000000004</v>
      </c>
      <c r="DA23" s="33" t="n">
        <f aca="false">CX23-CL23</f>
        <v>-43237.5</v>
      </c>
      <c r="DB23" s="33" t="n">
        <f aca="false">CY23-CM23</f>
        <v>-4936.59999999986</v>
      </c>
      <c r="DI23" s="33"/>
      <c r="DK23" s="33"/>
    </row>
    <row r="24" customFormat="false" ht="12.75" hidden="false" customHeight="true" outlineLevel="0" collapsed="false">
      <c r="A24" s="34" t="s">
        <v>143</v>
      </c>
      <c r="B24" s="29" t="n">
        <f aca="false">E24</f>
        <v>818.9</v>
      </c>
      <c r="C24" s="29" t="n">
        <f aca="false">F24</f>
        <v>-354.4</v>
      </c>
      <c r="D24" s="29" t="n">
        <f aca="false">B24+C24</f>
        <v>464.5</v>
      </c>
      <c r="E24" s="29" t="n">
        <v>818.9</v>
      </c>
      <c r="F24" s="29" t="n">
        <v>-354.4</v>
      </c>
      <c r="G24" s="29" t="n">
        <f aca="false">E24+F24</f>
        <v>464.5</v>
      </c>
      <c r="H24" s="29" t="n">
        <f aca="false">I24+J24+K24+L24</f>
        <v>1284086.1</v>
      </c>
      <c r="I24" s="29" t="n">
        <v>1172356.2</v>
      </c>
      <c r="J24" s="29" t="n">
        <v>77924.5</v>
      </c>
      <c r="K24" s="29" t="n">
        <v>27026</v>
      </c>
      <c r="L24" s="29" t="n">
        <v>6779.4</v>
      </c>
      <c r="M24" s="29" t="n">
        <f aca="false">Q24+T24+W24+Z24+AB24</f>
        <v>147016.3</v>
      </c>
      <c r="N24" s="29" t="n">
        <f aca="false">U24+R24+X24</f>
        <v>-1778</v>
      </c>
      <c r="O24" s="29" t="n">
        <f aca="false">M24+N24</f>
        <v>145238.3</v>
      </c>
      <c r="P24" s="29"/>
      <c r="Q24" s="29" t="n">
        <v>78875.8</v>
      </c>
      <c r="R24" s="29" t="n">
        <v>-1778</v>
      </c>
      <c r="S24" s="29" t="n">
        <f aca="false">Q24+R24</f>
        <v>77097.8</v>
      </c>
      <c r="T24" s="29" t="n">
        <v>35405.4</v>
      </c>
      <c r="U24" s="29"/>
      <c r="V24" s="29" t="n">
        <f aca="false">T24+U24</f>
        <v>35405.4</v>
      </c>
      <c r="W24" s="29" t="n">
        <v>22001.1</v>
      </c>
      <c r="X24" s="29"/>
      <c r="Y24" s="29" t="n">
        <f aca="false">W24+X24</f>
        <v>22001.1</v>
      </c>
      <c r="Z24" s="29"/>
      <c r="AA24" s="29"/>
      <c r="AB24" s="29" t="n">
        <v>10734</v>
      </c>
      <c r="AC24" s="29" t="n">
        <f aca="false">AD24</f>
        <v>542.2</v>
      </c>
      <c r="AD24" s="29" t="n">
        <v>542.2</v>
      </c>
      <c r="AE24" s="29" t="n">
        <f aca="false">AH24</f>
        <v>1695</v>
      </c>
      <c r="AF24" s="29" t="n">
        <f aca="false">AI24</f>
        <v>424.2</v>
      </c>
      <c r="AG24" s="29" t="n">
        <f aca="false">AE24+AF24</f>
        <v>2119.2</v>
      </c>
      <c r="AH24" s="29" t="n">
        <v>1695</v>
      </c>
      <c r="AI24" s="29" t="n">
        <v>424.2</v>
      </c>
      <c r="AJ24" s="29" t="n">
        <f aca="false">AH24+AI24</f>
        <v>2119.2</v>
      </c>
      <c r="AK24" s="29" t="n">
        <f aca="false">AL24+AM24+AN24+AO24+AP24+AQ24</f>
        <v>5988.1</v>
      </c>
      <c r="AL24" s="29" t="n">
        <v>3817.9</v>
      </c>
      <c r="AM24" s="29" t="n">
        <v>798</v>
      </c>
      <c r="AN24" s="29" t="n">
        <v>866.8</v>
      </c>
      <c r="AO24" s="29" t="n">
        <v>454.2</v>
      </c>
      <c r="AP24" s="29" t="n">
        <v>51.2</v>
      </c>
      <c r="AQ24" s="29" t="n">
        <v>0</v>
      </c>
      <c r="AR24" s="29" t="n">
        <f aca="false">AS24</f>
        <v>8012.8</v>
      </c>
      <c r="AS24" s="29" t="n">
        <v>8012.8</v>
      </c>
      <c r="AT24" s="29" t="n">
        <f aca="false">BC24+BD24</f>
        <v>44</v>
      </c>
      <c r="AU24" s="29" t="n">
        <f aca="false">AX24+BA24+BB24</f>
        <v>10395.6</v>
      </c>
      <c r="AV24" s="29" t="n">
        <f aca="false">AY24</f>
        <v>0</v>
      </c>
      <c r="AW24" s="29" t="n">
        <f aca="false">AU24+AV24</f>
        <v>10395.6</v>
      </c>
      <c r="AX24" s="29"/>
      <c r="AY24" s="29"/>
      <c r="AZ24" s="29" t="n">
        <f aca="false">AX24+AY24</f>
        <v>0</v>
      </c>
      <c r="BA24" s="29" t="n">
        <v>9450.5</v>
      </c>
      <c r="BB24" s="29" t="n">
        <v>945.1</v>
      </c>
      <c r="BC24" s="29"/>
      <c r="BD24" s="29" t="n">
        <v>44</v>
      </c>
      <c r="BE24" s="29" t="n">
        <f aca="false">BH24+BK24</f>
        <v>410555.2</v>
      </c>
      <c r="BF24" s="29" t="n">
        <f aca="false">BI24+BL24</f>
        <v>20273.2</v>
      </c>
      <c r="BG24" s="29" t="n">
        <f aca="false">BE24+BF24</f>
        <v>430828.4</v>
      </c>
      <c r="BH24" s="29" t="n">
        <v>394476.2</v>
      </c>
      <c r="BI24" s="29" t="n">
        <v>21479.8</v>
      </c>
      <c r="BJ24" s="29" t="n">
        <f aca="false">BH24+BI24</f>
        <v>415956</v>
      </c>
      <c r="BK24" s="29" t="n">
        <v>16079</v>
      </c>
      <c r="BL24" s="30" t="n">
        <v>-1206.6</v>
      </c>
      <c r="BM24" s="29" t="n">
        <f aca="false">BK24+BL24</f>
        <v>14872.4</v>
      </c>
      <c r="BN24" s="29" t="n">
        <f aca="false">BO24</f>
        <v>137.4</v>
      </c>
      <c r="BO24" s="29" t="n">
        <v>137.4</v>
      </c>
      <c r="BP24" s="29" t="n">
        <f aca="false">BQ24</f>
        <v>339</v>
      </c>
      <c r="BQ24" s="29" t="n">
        <v>339</v>
      </c>
      <c r="BR24" s="29" t="n">
        <f aca="false">BS24</f>
        <v>45374.4</v>
      </c>
      <c r="BS24" s="29" t="n">
        <v>45374.4</v>
      </c>
      <c r="BT24" s="29" t="n">
        <f aca="false">BY24</f>
        <v>1548.4</v>
      </c>
      <c r="BU24" s="29" t="n">
        <f aca="false">BZ24</f>
        <v>0</v>
      </c>
      <c r="BV24" s="29" t="n">
        <f aca="false">BT24+BU24</f>
        <v>1548.4</v>
      </c>
      <c r="BW24" s="29" t="n">
        <f aca="false">BX24</f>
        <v>5111.1</v>
      </c>
      <c r="BX24" s="29" t="n">
        <v>5111.1</v>
      </c>
      <c r="BY24" s="29" t="n">
        <v>1548.4</v>
      </c>
      <c r="BZ24" s="29"/>
      <c r="CA24" s="29" t="n">
        <f aca="false">BY24+BZ24</f>
        <v>1548.4</v>
      </c>
      <c r="CB24" s="29" t="n">
        <f aca="false">CD24</f>
        <v>1484.1</v>
      </c>
      <c r="CC24" s="29" t="n">
        <f aca="false">CE24</f>
        <v>7.4</v>
      </c>
      <c r="CD24" s="29" t="n">
        <v>1484.1</v>
      </c>
      <c r="CE24" s="29" t="n">
        <v>7.4</v>
      </c>
      <c r="CF24" s="29" t="n">
        <f aca="false">CG24</f>
        <v>2577.5</v>
      </c>
      <c r="CG24" s="29" t="n">
        <v>2577.5</v>
      </c>
      <c r="CH24" s="29" t="n">
        <f aca="false">CK24+CN24</f>
        <v>1925733.5</v>
      </c>
      <c r="CI24" s="29" t="n">
        <f aca="false">CL24+CO24</f>
        <v>18565</v>
      </c>
      <c r="CJ24" s="29" t="n">
        <f aca="false">CH24+CI24</f>
        <v>1944298.5</v>
      </c>
      <c r="CK24" s="29" t="n">
        <f aca="false">B24+H24+M24+AC24+AE24+AK24+AR24+AT24+BE24+BN24+BR24+BT24+CB24</f>
        <v>1907302.9</v>
      </c>
      <c r="CL24" s="29" t="n">
        <f aca="false">C24+N24+AF24+BF24+BU24</f>
        <v>18565</v>
      </c>
      <c r="CM24" s="29" t="n">
        <f aca="false">CK24+CL24</f>
        <v>1925867.9</v>
      </c>
      <c r="CN24" s="29" t="n">
        <f aca="false">P24+AU24+BP24+BW24+CC24+CF24</f>
        <v>18430.6</v>
      </c>
      <c r="CO24" s="29" t="n">
        <f aca="false">AV24</f>
        <v>0</v>
      </c>
      <c r="CP24" s="29" t="n">
        <f aca="false">CN24+CO24</f>
        <v>18430.6</v>
      </c>
      <c r="CQ24" s="31" t="n">
        <v>1932506.2</v>
      </c>
      <c r="CR24" s="0" t="n">
        <v>-6772.7</v>
      </c>
      <c r="CS24" s="0" t="n">
        <v>1925733.5</v>
      </c>
      <c r="CT24" s="32" t="n">
        <f aca="false">CQ24-CH24</f>
        <v>6772.69999999972</v>
      </c>
      <c r="CU24" s="32" t="n">
        <f aca="false">CR24-CI24</f>
        <v>-25337.7</v>
      </c>
      <c r="CV24" s="32" t="n">
        <f aca="false">CS24-CJ24</f>
        <v>-18565</v>
      </c>
      <c r="CW24" s="0" t="n">
        <v>1914075.6</v>
      </c>
      <c r="CX24" s="0" t="n">
        <v>-6772.7</v>
      </c>
      <c r="CY24" s="0" t="n">
        <v>1907302.9</v>
      </c>
      <c r="CZ24" s="33" t="n">
        <f aca="false">CW24-CK24</f>
        <v>6772.69999999995</v>
      </c>
      <c r="DA24" s="33" t="n">
        <f aca="false">CX24-CL24</f>
        <v>-25337.7</v>
      </c>
      <c r="DB24" s="33" t="n">
        <f aca="false">CY24-CM24</f>
        <v>-18564.9999999998</v>
      </c>
      <c r="DI24" s="33"/>
      <c r="DK24" s="33"/>
    </row>
    <row r="25" customFormat="false" ht="12.75" hidden="false" customHeight="true" outlineLevel="0" collapsed="false">
      <c r="A25" s="34" t="s">
        <v>144</v>
      </c>
      <c r="B25" s="29" t="n">
        <f aca="false">E25</f>
        <v>2833.5</v>
      </c>
      <c r="C25" s="29" t="n">
        <f aca="false">F25</f>
        <v>0</v>
      </c>
      <c r="D25" s="29" t="n">
        <f aca="false">B25+C25</f>
        <v>2833.5</v>
      </c>
      <c r="E25" s="29" t="n">
        <v>2833.5</v>
      </c>
      <c r="F25" s="29"/>
      <c r="G25" s="29" t="n">
        <f aca="false">E25+F25</f>
        <v>2833.5</v>
      </c>
      <c r="H25" s="29" t="n">
        <f aca="false">I25+J25+K25+L25</f>
        <v>1512226.6</v>
      </c>
      <c r="I25" s="29" t="n">
        <v>1363610.7</v>
      </c>
      <c r="J25" s="29" t="n">
        <v>123863.1</v>
      </c>
      <c r="K25" s="29" t="n">
        <v>18795</v>
      </c>
      <c r="L25" s="29" t="n">
        <v>5957.8</v>
      </c>
      <c r="M25" s="29" t="n">
        <f aca="false">Q25+T25+W25+Z25+AB25</f>
        <v>172193.7</v>
      </c>
      <c r="N25" s="29" t="n">
        <f aca="false">U25+R25+X25</f>
        <v>-10218.8</v>
      </c>
      <c r="O25" s="29" t="n">
        <f aca="false">M25+N25</f>
        <v>161974.9</v>
      </c>
      <c r="P25" s="29" t="n">
        <f aca="false">AA25</f>
        <v>2264.8</v>
      </c>
      <c r="Q25" s="29" t="n">
        <v>103734.4</v>
      </c>
      <c r="R25" s="29" t="n">
        <v>-6218.8</v>
      </c>
      <c r="S25" s="29" t="n">
        <f aca="false">Q25+R25</f>
        <v>97515.6</v>
      </c>
      <c r="T25" s="29" t="n">
        <v>29283.8</v>
      </c>
      <c r="U25" s="29"/>
      <c r="V25" s="29" t="n">
        <f aca="false">T25+U25</f>
        <v>29283.8</v>
      </c>
      <c r="W25" s="29" t="n">
        <v>24445</v>
      </c>
      <c r="X25" s="29" t="n">
        <v>-4000</v>
      </c>
      <c r="Y25" s="29" t="n">
        <f aca="false">W25+X25</f>
        <v>20445</v>
      </c>
      <c r="Z25" s="29" t="n">
        <v>5284.6</v>
      </c>
      <c r="AA25" s="29" t="n">
        <v>2264.8</v>
      </c>
      <c r="AB25" s="29" t="n">
        <v>9445.9</v>
      </c>
      <c r="AC25" s="29" t="n">
        <f aca="false">AD25</f>
        <v>470.9</v>
      </c>
      <c r="AD25" s="29" t="n">
        <v>470.9</v>
      </c>
      <c r="AE25" s="29" t="n">
        <f aca="false">AH25</f>
        <v>1561.3</v>
      </c>
      <c r="AF25" s="29" t="n">
        <f aca="false">AI25</f>
        <v>0</v>
      </c>
      <c r="AG25" s="29" t="n">
        <f aca="false">AE25+AF25</f>
        <v>1561.3</v>
      </c>
      <c r="AH25" s="29" t="n">
        <v>1561.3</v>
      </c>
      <c r="AI25" s="29"/>
      <c r="AJ25" s="29" t="n">
        <f aca="false">AH25+AI25</f>
        <v>1561.3</v>
      </c>
      <c r="AK25" s="29" t="n">
        <f aca="false">AL25+AM25+AN25+AO25+AP25+AQ25</f>
        <v>39018</v>
      </c>
      <c r="AL25" s="29" t="n">
        <v>30986.6</v>
      </c>
      <c r="AM25" s="29" t="n">
        <v>1370</v>
      </c>
      <c r="AN25" s="29" t="n">
        <v>1166</v>
      </c>
      <c r="AO25" s="29" t="n">
        <v>184</v>
      </c>
      <c r="AP25" s="29" t="n">
        <v>344.5</v>
      </c>
      <c r="AQ25" s="29" t="n">
        <v>4966.9</v>
      </c>
      <c r="AR25" s="29" t="n">
        <f aca="false">AS25</f>
        <v>3573</v>
      </c>
      <c r="AS25" s="29" t="n">
        <v>3573</v>
      </c>
      <c r="AT25" s="29" t="n">
        <f aca="false">BC25+BD25</f>
        <v>44.7</v>
      </c>
      <c r="AU25" s="29" t="n">
        <f aca="false">AX25+BA25+BB25</f>
        <v>8505.1</v>
      </c>
      <c r="AV25" s="29" t="n">
        <f aca="false">AY25</f>
        <v>0</v>
      </c>
      <c r="AW25" s="29" t="n">
        <f aca="false">AU25+AV25</f>
        <v>8505.1</v>
      </c>
      <c r="AX25" s="29"/>
      <c r="AY25" s="29"/>
      <c r="AZ25" s="29" t="n">
        <f aca="false">AX25+AY25</f>
        <v>0</v>
      </c>
      <c r="BA25" s="29" t="n">
        <v>7560</v>
      </c>
      <c r="BB25" s="29" t="n">
        <v>945.1</v>
      </c>
      <c r="BC25" s="29"/>
      <c r="BD25" s="29" t="n">
        <v>44.7</v>
      </c>
      <c r="BE25" s="29" t="n">
        <f aca="false">BH25+BK25</f>
        <v>59226.7</v>
      </c>
      <c r="BF25" s="29" t="n">
        <f aca="false">BI25+BL25</f>
        <v>934.7</v>
      </c>
      <c r="BG25" s="29" t="n">
        <f aca="false">BE25+BF25</f>
        <v>60161.4</v>
      </c>
      <c r="BH25" s="29" t="n">
        <v>39450.2</v>
      </c>
      <c r="BI25" s="29" t="n">
        <v>4007.1</v>
      </c>
      <c r="BJ25" s="29" t="n">
        <f aca="false">BH25+BI25</f>
        <v>43457.3</v>
      </c>
      <c r="BK25" s="29" t="n">
        <v>19776.5</v>
      </c>
      <c r="BL25" s="30" t="n">
        <v>-3072.4</v>
      </c>
      <c r="BM25" s="29" t="n">
        <f aca="false">BK25+BL25</f>
        <v>16704.1</v>
      </c>
      <c r="BN25" s="29" t="n">
        <f aca="false">BO25</f>
        <v>120.9</v>
      </c>
      <c r="BO25" s="29" t="n">
        <v>120.9</v>
      </c>
      <c r="BP25" s="29" t="n">
        <f aca="false">BQ25</f>
        <v>470.4</v>
      </c>
      <c r="BQ25" s="29" t="n">
        <v>470.4</v>
      </c>
      <c r="BR25" s="29" t="n">
        <f aca="false">BS25</f>
        <v>62405.4</v>
      </c>
      <c r="BS25" s="29" t="n">
        <v>62405.4</v>
      </c>
      <c r="BT25" s="29" t="n">
        <f aca="false">BY25</f>
        <v>1356.7</v>
      </c>
      <c r="BU25" s="29" t="n">
        <f aca="false">BZ25</f>
        <v>0</v>
      </c>
      <c r="BV25" s="29" t="n">
        <f aca="false">BT25+BU25</f>
        <v>1356.7</v>
      </c>
      <c r="BW25" s="29" t="n">
        <f aca="false">BX25</f>
        <v>4477.9</v>
      </c>
      <c r="BX25" s="29" t="n">
        <v>4477.9</v>
      </c>
      <c r="BY25" s="29" t="n">
        <v>1356.7</v>
      </c>
      <c r="BZ25" s="29"/>
      <c r="CA25" s="29" t="n">
        <f aca="false">BY25+BZ25</f>
        <v>1356.7</v>
      </c>
      <c r="CB25" s="29" t="n">
        <f aca="false">CD25</f>
        <v>1741.3</v>
      </c>
      <c r="CC25" s="29" t="n">
        <f aca="false">CE25</f>
        <v>7.5</v>
      </c>
      <c r="CD25" s="29" t="n">
        <v>1741.3</v>
      </c>
      <c r="CE25" s="29" t="n">
        <v>7.5</v>
      </c>
      <c r="CF25" s="29" t="n">
        <f aca="false">CG25</f>
        <v>3313.8</v>
      </c>
      <c r="CG25" s="29" t="n">
        <v>3313.8</v>
      </c>
      <c r="CH25" s="29" t="n">
        <f aca="false">CK25+CN25</f>
        <v>1875812.2</v>
      </c>
      <c r="CI25" s="29" t="n">
        <f aca="false">CL25+CO25</f>
        <v>-9284.1</v>
      </c>
      <c r="CJ25" s="29" t="n">
        <f aca="false">CH25+CI25</f>
        <v>1866528.1</v>
      </c>
      <c r="CK25" s="29" t="n">
        <f aca="false">B25+H25+M25+AC25+AE25+AK25+AR25+AT25+BE25+BN25+BR25+BT25+CB25</f>
        <v>1856772.7</v>
      </c>
      <c r="CL25" s="29" t="n">
        <f aca="false">C25+N25+AF25+BF25+BU25</f>
        <v>-9284.1</v>
      </c>
      <c r="CM25" s="29" t="n">
        <f aca="false">CK25+CL25</f>
        <v>1847488.6</v>
      </c>
      <c r="CN25" s="29" t="n">
        <f aca="false">P25+AU25+BP25+BW25+CC25+CF25</f>
        <v>19039.5</v>
      </c>
      <c r="CO25" s="29" t="n">
        <f aca="false">AV25</f>
        <v>0</v>
      </c>
      <c r="CP25" s="29" t="n">
        <f aca="false">CN25+CO25</f>
        <v>19039.5</v>
      </c>
      <c r="CQ25" s="31" t="n">
        <v>1852495.6</v>
      </c>
      <c r="CR25" s="0" t="n">
        <v>23316.6</v>
      </c>
      <c r="CS25" s="0" t="n">
        <v>1875812.2</v>
      </c>
      <c r="CT25" s="32" t="n">
        <f aca="false">CQ25-CH25</f>
        <v>-23316.5999999999</v>
      </c>
      <c r="CU25" s="32" t="n">
        <f aca="false">CR25-CI25</f>
        <v>32600.7</v>
      </c>
      <c r="CV25" s="32" t="n">
        <f aca="false">CS25-CJ25</f>
        <v>9284.10000000009</v>
      </c>
      <c r="CW25" s="0" t="n">
        <v>1833456.1</v>
      </c>
      <c r="CX25" s="0" t="n">
        <v>23316.6</v>
      </c>
      <c r="CY25" s="0" t="n">
        <v>1856772.7</v>
      </c>
      <c r="CZ25" s="33" t="n">
        <f aca="false">CW25-CK25</f>
        <v>-23316.5999999996</v>
      </c>
      <c r="DA25" s="33" t="n">
        <f aca="false">CX25-CL25</f>
        <v>32600.7</v>
      </c>
      <c r="DB25" s="33" t="n">
        <f aca="false">CY25-CM25</f>
        <v>9284.10000000033</v>
      </c>
      <c r="DI25" s="33"/>
      <c r="DK25" s="33"/>
    </row>
    <row r="26" customFormat="false" ht="12.75" hidden="false" customHeight="true" outlineLevel="0" collapsed="false">
      <c r="A26" s="34" t="s">
        <v>145</v>
      </c>
      <c r="B26" s="29" t="n">
        <f aca="false">E26</f>
        <v>2307.7</v>
      </c>
      <c r="C26" s="29" t="n">
        <f aca="false">F26</f>
        <v>-396.3</v>
      </c>
      <c r="D26" s="29" t="n">
        <f aca="false">B26+C26</f>
        <v>1911.4</v>
      </c>
      <c r="E26" s="29" t="n">
        <v>2307.7</v>
      </c>
      <c r="F26" s="29" t="n">
        <v>-396.3</v>
      </c>
      <c r="G26" s="29" t="n">
        <f aca="false">E26+F26</f>
        <v>1911.4</v>
      </c>
      <c r="H26" s="29" t="n">
        <f aca="false">I26+J26+K26+L26</f>
        <v>1492923.6</v>
      </c>
      <c r="I26" s="29" t="n">
        <v>1378489.6</v>
      </c>
      <c r="J26" s="29" t="n">
        <v>89349.1</v>
      </c>
      <c r="K26" s="29" t="n">
        <v>20448</v>
      </c>
      <c r="L26" s="29" t="n">
        <v>4636.9</v>
      </c>
      <c r="M26" s="29" t="n">
        <f aca="false">Q26+T26+W26+Z26+AB26</f>
        <v>128869.8</v>
      </c>
      <c r="N26" s="29" t="n">
        <f aca="false">U26+R26+X26</f>
        <v>-2000</v>
      </c>
      <c r="O26" s="29" t="n">
        <f aca="false">M26+N26</f>
        <v>126869.8</v>
      </c>
      <c r="P26" s="29"/>
      <c r="Q26" s="29" t="n">
        <v>72511.8</v>
      </c>
      <c r="R26" s="29"/>
      <c r="S26" s="29" t="n">
        <f aca="false">Q26+R26</f>
        <v>72511.8</v>
      </c>
      <c r="T26" s="29" t="n">
        <v>25842.8</v>
      </c>
      <c r="U26" s="29"/>
      <c r="V26" s="29" t="n">
        <f aca="false">T26+U26</f>
        <v>25842.8</v>
      </c>
      <c r="W26" s="29" t="n">
        <v>20643</v>
      </c>
      <c r="X26" s="29" t="n">
        <v>-2000</v>
      </c>
      <c r="Y26" s="29" t="n">
        <f aca="false">W26+X26</f>
        <v>18643</v>
      </c>
      <c r="Z26" s="29"/>
      <c r="AA26" s="29"/>
      <c r="AB26" s="29" t="n">
        <v>9872.2</v>
      </c>
      <c r="AC26" s="29" t="n">
        <f aca="false">AD26</f>
        <v>282.3</v>
      </c>
      <c r="AD26" s="29" t="n">
        <v>282.3</v>
      </c>
      <c r="AE26" s="29" t="n">
        <f aca="false">AH26</f>
        <v>1533.4</v>
      </c>
      <c r="AF26" s="29" t="n">
        <f aca="false">AI26</f>
        <v>0</v>
      </c>
      <c r="AG26" s="29" t="n">
        <f aca="false">AE26+AF26</f>
        <v>1533.4</v>
      </c>
      <c r="AH26" s="29" t="n">
        <v>1533.4</v>
      </c>
      <c r="AI26" s="29"/>
      <c r="AJ26" s="29" t="n">
        <f aca="false">AH26+AI26</f>
        <v>1533.4</v>
      </c>
      <c r="AK26" s="29" t="n">
        <f aca="false">AL26+AM26+AN26+AO26+AP26+AQ26</f>
        <v>40811.3</v>
      </c>
      <c r="AL26" s="29" t="n">
        <v>34298.6</v>
      </c>
      <c r="AM26" s="29" t="n">
        <v>3192</v>
      </c>
      <c r="AN26" s="29" t="n">
        <v>1380.8</v>
      </c>
      <c r="AO26" s="29" t="n">
        <v>576.5</v>
      </c>
      <c r="AP26" s="29" t="n">
        <v>943.3</v>
      </c>
      <c r="AQ26" s="29" t="n">
        <v>420.1</v>
      </c>
      <c r="AR26" s="29" t="n">
        <f aca="false">AS26</f>
        <v>1998.8</v>
      </c>
      <c r="AS26" s="29" t="n">
        <v>1998.8</v>
      </c>
      <c r="AT26" s="29" t="n">
        <f aca="false">BC26+BD26</f>
        <v>44</v>
      </c>
      <c r="AU26" s="29" t="n">
        <f aca="false">AX26+BA26+BB26</f>
        <v>1890</v>
      </c>
      <c r="AV26" s="29" t="n">
        <f aca="false">AY26</f>
        <v>0</v>
      </c>
      <c r="AW26" s="29" t="n">
        <f aca="false">AU26+AV26</f>
        <v>1890</v>
      </c>
      <c r="AX26" s="29"/>
      <c r="AY26" s="29"/>
      <c r="AZ26" s="29" t="n">
        <f aca="false">AX26+AY26</f>
        <v>0</v>
      </c>
      <c r="BA26" s="29" t="n">
        <v>1890</v>
      </c>
      <c r="BB26" s="29" t="n">
        <v>0</v>
      </c>
      <c r="BC26" s="29"/>
      <c r="BD26" s="29" t="n">
        <v>44</v>
      </c>
      <c r="BE26" s="29" t="n">
        <f aca="false">BH26+BK26</f>
        <v>3816</v>
      </c>
      <c r="BF26" s="29" t="n">
        <f aca="false">BI26+BL26</f>
        <v>-2.7</v>
      </c>
      <c r="BG26" s="29" t="n">
        <f aca="false">BE26+BF26</f>
        <v>3813.3</v>
      </c>
      <c r="BH26" s="29" t="n">
        <v>0</v>
      </c>
      <c r="BI26" s="29"/>
      <c r="BJ26" s="29" t="n">
        <f aca="false">BH26+BI26</f>
        <v>0</v>
      </c>
      <c r="BK26" s="29" t="n">
        <v>3816</v>
      </c>
      <c r="BL26" s="30" t="n">
        <v>-2.7</v>
      </c>
      <c r="BM26" s="29" t="n">
        <f aca="false">BK26+BL26</f>
        <v>3813.3</v>
      </c>
      <c r="BN26" s="29" t="n">
        <f aca="false">BO26</f>
        <v>120.9</v>
      </c>
      <c r="BO26" s="29" t="n">
        <v>120.9</v>
      </c>
      <c r="BP26" s="29" t="n">
        <f aca="false">BQ26</f>
        <v>431.1</v>
      </c>
      <c r="BQ26" s="29" t="n">
        <v>431.1</v>
      </c>
      <c r="BR26" s="29" t="n">
        <f aca="false">BS26</f>
        <v>57446</v>
      </c>
      <c r="BS26" s="29" t="n">
        <v>57446</v>
      </c>
      <c r="BT26" s="29" t="n">
        <f aca="false">BY26</f>
        <v>1434.3</v>
      </c>
      <c r="BU26" s="29" t="n">
        <f aca="false">BZ26</f>
        <v>0</v>
      </c>
      <c r="BV26" s="29" t="n">
        <f aca="false">BT26+BU26</f>
        <v>1434.3</v>
      </c>
      <c r="BW26" s="29" t="n">
        <f aca="false">BX26</f>
        <v>4734.3</v>
      </c>
      <c r="BX26" s="29" t="n">
        <v>4734.3</v>
      </c>
      <c r="BY26" s="29" t="n">
        <v>1434.3</v>
      </c>
      <c r="BZ26" s="29"/>
      <c r="CA26" s="29" t="n">
        <f aca="false">BY26+BZ26</f>
        <v>1434.3</v>
      </c>
      <c r="CB26" s="29" t="n">
        <f aca="false">CD26</f>
        <v>1306</v>
      </c>
      <c r="CC26" s="29" t="n">
        <f aca="false">CE26</f>
        <v>7.4</v>
      </c>
      <c r="CD26" s="29" t="n">
        <v>1306</v>
      </c>
      <c r="CE26" s="29" t="n">
        <v>7.4</v>
      </c>
      <c r="CF26" s="29" t="n">
        <f aca="false">CG26</f>
        <v>4025.6</v>
      </c>
      <c r="CG26" s="29" t="n">
        <v>4025.6</v>
      </c>
      <c r="CH26" s="29" t="n">
        <f aca="false">CK26+CN26</f>
        <v>1743982.5</v>
      </c>
      <c r="CI26" s="29" t="n">
        <f aca="false">CL26+CO26</f>
        <v>-2399</v>
      </c>
      <c r="CJ26" s="29" t="n">
        <f aca="false">CH26+CI26</f>
        <v>1741583.5</v>
      </c>
      <c r="CK26" s="29" t="n">
        <f aca="false">B26+H26+M26+AC26+AE26+AK26+AR26+AT26+BE26+BN26+BR26+BT26+CB26</f>
        <v>1732894.1</v>
      </c>
      <c r="CL26" s="29" t="n">
        <f aca="false">C26+N26+AF26+BF26+BU26</f>
        <v>-2399</v>
      </c>
      <c r="CM26" s="29" t="n">
        <f aca="false">CK26+CL26</f>
        <v>1730495.1</v>
      </c>
      <c r="CN26" s="29" t="n">
        <f aca="false">P26+AU26+BP26+BW26+CC26+CF26</f>
        <v>11088.4</v>
      </c>
      <c r="CO26" s="29" t="n">
        <f aca="false">AV26</f>
        <v>0</v>
      </c>
      <c r="CP26" s="29" t="n">
        <f aca="false">CN26+CO26</f>
        <v>11088.4</v>
      </c>
      <c r="CQ26" s="31" t="n">
        <v>1727437.7</v>
      </c>
      <c r="CR26" s="0" t="n">
        <v>16544.8</v>
      </c>
      <c r="CS26" s="0" t="n">
        <v>1743982.5</v>
      </c>
      <c r="CT26" s="32" t="n">
        <f aca="false">CQ26-CH26</f>
        <v>-16544.8</v>
      </c>
      <c r="CU26" s="32" t="n">
        <f aca="false">CR26-CI26</f>
        <v>18943.8</v>
      </c>
      <c r="CV26" s="32" t="n">
        <f aca="false">CS26-CJ26</f>
        <v>2398.99999999977</v>
      </c>
      <c r="CW26" s="0" t="n">
        <v>1716349.3</v>
      </c>
      <c r="CX26" s="0" t="n">
        <v>16544.8</v>
      </c>
      <c r="CY26" s="0" t="n">
        <v>1732894.1</v>
      </c>
      <c r="CZ26" s="33" t="n">
        <f aca="false">CW26-CK26</f>
        <v>-16544.8000000003</v>
      </c>
      <c r="DA26" s="33" t="n">
        <f aca="false">CX26-CL26</f>
        <v>18943.8</v>
      </c>
      <c r="DB26" s="33" t="n">
        <f aca="false">CY26-CM26</f>
        <v>2398.99999999953</v>
      </c>
      <c r="DI26" s="33"/>
      <c r="DK26" s="33"/>
    </row>
    <row r="27" customFormat="false" ht="12.75" hidden="false" customHeight="true" outlineLevel="0" collapsed="false">
      <c r="A27" s="34" t="s">
        <v>146</v>
      </c>
      <c r="B27" s="29" t="n">
        <f aca="false">E27</f>
        <v>1943.5</v>
      </c>
      <c r="C27" s="29" t="n">
        <f aca="false">F27</f>
        <v>-1.1</v>
      </c>
      <c r="D27" s="29" t="n">
        <f aca="false">B27+C27</f>
        <v>1942.4</v>
      </c>
      <c r="E27" s="29" t="n">
        <v>1943.5</v>
      </c>
      <c r="F27" s="29" t="n">
        <v>-1.1</v>
      </c>
      <c r="G27" s="29" t="n">
        <f aca="false">E27+F27</f>
        <v>1942.4</v>
      </c>
      <c r="H27" s="29" t="n">
        <f aca="false">I27+J27+K27+L27</f>
        <v>4649265.7</v>
      </c>
      <c r="I27" s="29" t="n">
        <v>4248431.9</v>
      </c>
      <c r="J27" s="29" t="n">
        <v>291054.8</v>
      </c>
      <c r="K27" s="29" t="n">
        <v>82389</v>
      </c>
      <c r="L27" s="29" t="n">
        <v>27390</v>
      </c>
      <c r="M27" s="29" t="n">
        <f aca="false">Q27+T27+W27+Z27+AB27</f>
        <v>150393.8</v>
      </c>
      <c r="N27" s="29" t="n">
        <f aca="false">U27+R27+X27</f>
        <v>-709.5</v>
      </c>
      <c r="O27" s="29" t="n">
        <f aca="false">M27+N27</f>
        <v>149684.3</v>
      </c>
      <c r="P27" s="29"/>
      <c r="Q27" s="29" t="n">
        <v>50620.5</v>
      </c>
      <c r="R27" s="29" t="n">
        <v>-2600.6</v>
      </c>
      <c r="S27" s="29" t="n">
        <f aca="false">Q27+R27</f>
        <v>48019.9</v>
      </c>
      <c r="T27" s="29" t="n">
        <v>26044</v>
      </c>
      <c r="U27" s="29"/>
      <c r="V27" s="29" t="n">
        <f aca="false">T27+U27</f>
        <v>26044</v>
      </c>
      <c r="W27" s="29" t="n">
        <v>52324.6</v>
      </c>
      <c r="X27" s="29" t="n">
        <v>1891.1</v>
      </c>
      <c r="Y27" s="29" t="n">
        <f aca="false">W27+X27</f>
        <v>54215.7</v>
      </c>
      <c r="Z27" s="29"/>
      <c r="AA27" s="29"/>
      <c r="AB27" s="29" t="n">
        <v>21404.7</v>
      </c>
      <c r="AC27" s="29" t="n">
        <f aca="false">AD27</f>
        <v>0</v>
      </c>
      <c r="AD27" s="29"/>
      <c r="AE27" s="29" t="n">
        <f aca="false">AH27</f>
        <v>5808.7</v>
      </c>
      <c r="AF27" s="29" t="n">
        <f aca="false">AI27</f>
        <v>0</v>
      </c>
      <c r="AG27" s="29" t="n">
        <f aca="false">AE27+AF27</f>
        <v>5808.7</v>
      </c>
      <c r="AH27" s="29" t="n">
        <v>5808.7</v>
      </c>
      <c r="AI27" s="29"/>
      <c r="AJ27" s="29" t="n">
        <f aca="false">AH27+AI27</f>
        <v>5808.7</v>
      </c>
      <c r="AK27" s="29" t="n">
        <f aca="false">AL27+AM27+AN27+AO27+AP27+AQ27</f>
        <v>348257.4</v>
      </c>
      <c r="AL27" s="29" t="n">
        <v>330542.8</v>
      </c>
      <c r="AM27" s="29" t="n">
        <v>0</v>
      </c>
      <c r="AN27" s="29" t="n">
        <v>5647.1</v>
      </c>
      <c r="AO27" s="29" t="n">
        <v>0</v>
      </c>
      <c r="AP27" s="29" t="n">
        <v>12067.5</v>
      </c>
      <c r="AQ27" s="29" t="n">
        <v>0</v>
      </c>
      <c r="AR27" s="29" t="n">
        <f aca="false">AS27</f>
        <v>4158.1</v>
      </c>
      <c r="AS27" s="29" t="n">
        <v>4158.1</v>
      </c>
      <c r="AT27" s="29" t="n">
        <f aca="false">BC27+BD27</f>
        <v>17.8</v>
      </c>
      <c r="AU27" s="29" t="n">
        <f aca="false">AX27+BA27+BB27</f>
        <v>7560.2</v>
      </c>
      <c r="AV27" s="29" t="n">
        <f aca="false">AY27</f>
        <v>0</v>
      </c>
      <c r="AW27" s="29" t="n">
        <f aca="false">AU27+AV27</f>
        <v>7560.2</v>
      </c>
      <c r="AX27" s="29"/>
      <c r="AY27" s="29"/>
      <c r="AZ27" s="29" t="n">
        <f aca="false">AX27+AY27</f>
        <v>0</v>
      </c>
      <c r="BA27" s="29" t="n">
        <v>6615.1</v>
      </c>
      <c r="BB27" s="29" t="n">
        <v>945.1</v>
      </c>
      <c r="BC27" s="29"/>
      <c r="BD27" s="29" t="n">
        <v>17.8</v>
      </c>
      <c r="BE27" s="29" t="n">
        <f aca="false">BH27+BK27</f>
        <v>2764.7</v>
      </c>
      <c r="BF27" s="29" t="n">
        <f aca="false">BI27+BL27</f>
        <v>-102.9</v>
      </c>
      <c r="BG27" s="29" t="n">
        <f aca="false">BE27+BF27</f>
        <v>2661.8</v>
      </c>
      <c r="BH27" s="29" t="n">
        <v>1104.1</v>
      </c>
      <c r="BI27" s="29" t="n">
        <v>0</v>
      </c>
      <c r="BJ27" s="29" t="n">
        <f aca="false">BH27+BI27</f>
        <v>1104.1</v>
      </c>
      <c r="BK27" s="29" t="n">
        <v>1660.6</v>
      </c>
      <c r="BL27" s="30" t="n">
        <v>-102.9</v>
      </c>
      <c r="BM27" s="29" t="n">
        <f aca="false">BK27+BL27</f>
        <v>1557.7</v>
      </c>
      <c r="BN27" s="29" t="n">
        <f aca="false">BO27</f>
        <v>221</v>
      </c>
      <c r="BO27" s="29" t="n">
        <v>221</v>
      </c>
      <c r="BP27" s="29" t="n">
        <f aca="false">BQ27</f>
        <v>1922.5</v>
      </c>
      <c r="BQ27" s="29" t="n">
        <v>1922.5</v>
      </c>
      <c r="BR27" s="29" t="n">
        <f aca="false">BS27</f>
        <v>250674.7</v>
      </c>
      <c r="BS27" s="29" t="n">
        <v>250674.7</v>
      </c>
      <c r="BT27" s="29" t="n">
        <f aca="false">BY27</f>
        <v>2938.3</v>
      </c>
      <c r="BU27" s="29" t="n">
        <f aca="false">BZ27</f>
        <v>433.1</v>
      </c>
      <c r="BV27" s="29" t="n">
        <f aca="false">BT27+BU27</f>
        <v>3371.4</v>
      </c>
      <c r="BW27" s="29" t="n">
        <f aca="false">BX27</f>
        <v>10514</v>
      </c>
      <c r="BX27" s="29" t="n">
        <v>10514</v>
      </c>
      <c r="BY27" s="29" t="n">
        <v>2938.3</v>
      </c>
      <c r="BZ27" s="29" t="n">
        <v>433.1</v>
      </c>
      <c r="CA27" s="29" t="n">
        <f aca="false">BY27+BZ27</f>
        <v>3371.4</v>
      </c>
      <c r="CB27" s="29" t="n">
        <f aca="false">CD27</f>
        <v>4932.4</v>
      </c>
      <c r="CC27" s="29" t="n">
        <f aca="false">CE27</f>
        <v>14.2</v>
      </c>
      <c r="CD27" s="29" t="n">
        <v>4932.4</v>
      </c>
      <c r="CE27" s="29" t="n">
        <v>14.2</v>
      </c>
      <c r="CF27" s="29" t="n">
        <f aca="false">CG27</f>
        <v>14753.3</v>
      </c>
      <c r="CG27" s="29" t="n">
        <v>14753.3</v>
      </c>
      <c r="CH27" s="29" t="n">
        <f aca="false">CK27+CN27</f>
        <v>5456140.3</v>
      </c>
      <c r="CI27" s="29" t="n">
        <f aca="false">CL27+CO27</f>
        <v>-380.4</v>
      </c>
      <c r="CJ27" s="29" t="n">
        <f aca="false">CH27+CI27</f>
        <v>5455759.9</v>
      </c>
      <c r="CK27" s="29" t="n">
        <f aca="false">B27+H27+M27+AC27+AE27+AK27+AR27+AT27+BE27+BN27+BR27+BT27+CB27</f>
        <v>5421376.1</v>
      </c>
      <c r="CL27" s="29" t="n">
        <f aca="false">C27+N27+AF27+BF27+BU27</f>
        <v>-380.4</v>
      </c>
      <c r="CM27" s="29" t="n">
        <f aca="false">CK27+CL27</f>
        <v>5420995.7</v>
      </c>
      <c r="CN27" s="29" t="n">
        <f aca="false">P27+AU27+BP27+BW27+CC27+CF27</f>
        <v>34764.2</v>
      </c>
      <c r="CO27" s="29" t="n">
        <f aca="false">AV27</f>
        <v>0</v>
      </c>
      <c r="CP27" s="29" t="n">
        <f aca="false">CN27+CO27</f>
        <v>34764.2</v>
      </c>
      <c r="CQ27" s="31" t="n">
        <v>5296751.3</v>
      </c>
      <c r="CR27" s="0" t="n">
        <v>159389</v>
      </c>
      <c r="CS27" s="0" t="n">
        <v>5456140.3</v>
      </c>
      <c r="CT27" s="32" t="n">
        <f aca="false">CQ27-CH27</f>
        <v>-159389.000000002</v>
      </c>
      <c r="CU27" s="32" t="n">
        <f aca="false">CR27-CI27</f>
        <v>159769.4</v>
      </c>
      <c r="CV27" s="32" t="n">
        <f aca="false">CS27-CJ27</f>
        <v>380.399999999441</v>
      </c>
      <c r="CW27" s="0" t="n">
        <v>5262802.4</v>
      </c>
      <c r="CX27" s="0" t="n">
        <v>158573.7</v>
      </c>
      <c r="CY27" s="0" t="n">
        <v>5421376.1</v>
      </c>
      <c r="CZ27" s="33" t="n">
        <f aca="false">CW27-CK27</f>
        <v>-158573.700000001</v>
      </c>
      <c r="DA27" s="33" t="n">
        <f aca="false">CX27-CL27</f>
        <v>158954.1</v>
      </c>
      <c r="DB27" s="33" t="n">
        <f aca="false">CY27-CM27</f>
        <v>380.400000000373</v>
      </c>
      <c r="DI27" s="33"/>
      <c r="DK27" s="33"/>
    </row>
    <row r="28" customFormat="false" ht="12.75" hidden="false" customHeight="true" outlineLevel="0" collapsed="false">
      <c r="A28" s="34" t="s">
        <v>147</v>
      </c>
      <c r="B28" s="29" t="n">
        <f aca="false">E28</f>
        <v>2236.1</v>
      </c>
      <c r="C28" s="29" t="n">
        <f aca="false">F28</f>
        <v>-37.4</v>
      </c>
      <c r="D28" s="29" t="n">
        <f aca="false">B28+C28</f>
        <v>2198.7</v>
      </c>
      <c r="E28" s="29" t="n">
        <v>2236.1</v>
      </c>
      <c r="F28" s="29" t="n">
        <v>-37.4</v>
      </c>
      <c r="G28" s="29" t="n">
        <f aca="false">E28+F28</f>
        <v>2198.7</v>
      </c>
      <c r="H28" s="29" t="n">
        <f aca="false">I28+J28+K28+L28</f>
        <v>1792202.1</v>
      </c>
      <c r="I28" s="29" t="n">
        <v>1611811.6</v>
      </c>
      <c r="J28" s="29" t="n">
        <v>134953.3</v>
      </c>
      <c r="K28" s="29" t="n">
        <v>34253</v>
      </c>
      <c r="L28" s="29" t="n">
        <v>11184.2</v>
      </c>
      <c r="M28" s="29" t="n">
        <f aca="false">Q28+T28+W28+Z28+AB28</f>
        <v>139705.3</v>
      </c>
      <c r="N28" s="29" t="n">
        <f aca="false">U28+R28+X28</f>
        <v>-2125.8</v>
      </c>
      <c r="O28" s="29" t="n">
        <f aca="false">M28+N28</f>
        <v>137579.5</v>
      </c>
      <c r="P28" s="29"/>
      <c r="Q28" s="29" t="n">
        <v>75114.5</v>
      </c>
      <c r="R28" s="29" t="n">
        <v>2000</v>
      </c>
      <c r="S28" s="29" t="n">
        <f aca="false">Q28+R28</f>
        <v>77114.5</v>
      </c>
      <c r="T28" s="29" t="n">
        <v>28816.8</v>
      </c>
      <c r="U28" s="29"/>
      <c r="V28" s="29" t="n">
        <f aca="false">T28+U28</f>
        <v>28816.8</v>
      </c>
      <c r="W28" s="29" t="n">
        <v>26328.1</v>
      </c>
      <c r="X28" s="29" t="n">
        <v>-4125.8</v>
      </c>
      <c r="Y28" s="29" t="n">
        <f aca="false">W28+X28</f>
        <v>22202.3</v>
      </c>
      <c r="Z28" s="29"/>
      <c r="AA28" s="29"/>
      <c r="AB28" s="29" t="n">
        <v>9445.9</v>
      </c>
      <c r="AC28" s="29" t="n">
        <f aca="false">AD28</f>
        <v>896.8</v>
      </c>
      <c r="AD28" s="29" t="n">
        <v>896.8</v>
      </c>
      <c r="AE28" s="29" t="n">
        <f aca="false">AH28</f>
        <v>1631</v>
      </c>
      <c r="AF28" s="29" t="n">
        <f aca="false">AI28</f>
        <v>0</v>
      </c>
      <c r="AG28" s="29" t="n">
        <f aca="false">AE28+AF28</f>
        <v>1631</v>
      </c>
      <c r="AH28" s="29" t="n">
        <v>1631</v>
      </c>
      <c r="AI28" s="29"/>
      <c r="AJ28" s="29" t="n">
        <f aca="false">AH28+AI28</f>
        <v>1631</v>
      </c>
      <c r="AK28" s="29" t="n">
        <f aca="false">AL28+AM28+AN28+AO28+AP28+AQ28</f>
        <v>16827.3</v>
      </c>
      <c r="AL28" s="29" t="n">
        <v>11487.7</v>
      </c>
      <c r="AM28" s="29" t="n">
        <v>1149.8</v>
      </c>
      <c r="AN28" s="29" t="n">
        <v>2368.9</v>
      </c>
      <c r="AO28" s="29" t="n">
        <v>1820.9</v>
      </c>
      <c r="AP28" s="29" t="n">
        <v>0</v>
      </c>
      <c r="AQ28" s="29" t="n">
        <v>0</v>
      </c>
      <c r="AR28" s="29" t="n">
        <f aca="false">AS28</f>
        <v>0</v>
      </c>
      <c r="AS28" s="29" t="n">
        <v>0</v>
      </c>
      <c r="AT28" s="29" t="n">
        <f aca="false">BC28+BD28</f>
        <v>790.2</v>
      </c>
      <c r="AU28" s="29" t="n">
        <f aca="false">AX28+BA28+BB28</f>
        <v>21059.6</v>
      </c>
      <c r="AV28" s="29" t="n">
        <f aca="false">AY28</f>
        <v>-1701.7</v>
      </c>
      <c r="AW28" s="29" t="n">
        <f aca="false">AU28+AV28</f>
        <v>19357.9</v>
      </c>
      <c r="AX28" s="29" t="n">
        <v>1701.7</v>
      </c>
      <c r="AY28" s="29" t="n">
        <v>-1701.7</v>
      </c>
      <c r="AZ28" s="29" t="n">
        <f aca="false">AX28+AY28</f>
        <v>0</v>
      </c>
      <c r="BA28" s="29" t="n">
        <v>13225.7</v>
      </c>
      <c r="BB28" s="29" t="n">
        <v>6132.2</v>
      </c>
      <c r="BC28" s="29" t="n">
        <v>739</v>
      </c>
      <c r="BD28" s="29" t="n">
        <v>51.2</v>
      </c>
      <c r="BE28" s="29" t="n">
        <f aca="false">BH28+BK28</f>
        <v>9939.7</v>
      </c>
      <c r="BF28" s="29" t="n">
        <f aca="false">BI28+BL28</f>
        <v>-26</v>
      </c>
      <c r="BG28" s="29" t="n">
        <f aca="false">BE28+BF28</f>
        <v>9913.7</v>
      </c>
      <c r="BH28" s="29" t="n">
        <v>0</v>
      </c>
      <c r="BI28" s="29"/>
      <c r="BJ28" s="29" t="n">
        <f aca="false">BH28+BI28</f>
        <v>0</v>
      </c>
      <c r="BK28" s="29" t="n">
        <v>9939.7</v>
      </c>
      <c r="BL28" s="30" t="n">
        <v>-26</v>
      </c>
      <c r="BM28" s="29" t="n">
        <f aca="false">BK28+BL28</f>
        <v>9913.7</v>
      </c>
      <c r="BN28" s="29" t="n">
        <f aca="false">BO28</f>
        <v>120.9</v>
      </c>
      <c r="BO28" s="29" t="n">
        <v>120.9</v>
      </c>
      <c r="BP28" s="29" t="n">
        <f aca="false">BQ28</f>
        <v>728.3</v>
      </c>
      <c r="BQ28" s="29" t="n">
        <v>728.3</v>
      </c>
      <c r="BR28" s="29" t="n">
        <f aca="false">BS28</f>
        <v>97213.7</v>
      </c>
      <c r="BS28" s="29" t="n">
        <v>97213.7</v>
      </c>
      <c r="BT28" s="29" t="n">
        <f aca="false">BY28</f>
        <v>1572.7</v>
      </c>
      <c r="BU28" s="29" t="n">
        <f aca="false">BZ28</f>
        <v>-770</v>
      </c>
      <c r="BV28" s="29" t="n">
        <f aca="false">BT28+BU28</f>
        <v>802.7</v>
      </c>
      <c r="BW28" s="29" t="n">
        <f aca="false">BX28</f>
        <v>5191.1</v>
      </c>
      <c r="BX28" s="29" t="n">
        <v>5191.1</v>
      </c>
      <c r="BY28" s="29" t="n">
        <v>1572.7</v>
      </c>
      <c r="BZ28" s="29" t="n">
        <v>-770</v>
      </c>
      <c r="CA28" s="29" t="n">
        <f aca="false">BY28+BZ28</f>
        <v>802.7</v>
      </c>
      <c r="CB28" s="29" t="n">
        <f aca="false">CD28</f>
        <v>1741.3</v>
      </c>
      <c r="CC28" s="29" t="n">
        <f aca="false">CE28</f>
        <v>10.4</v>
      </c>
      <c r="CD28" s="29" t="n">
        <v>1741.3</v>
      </c>
      <c r="CE28" s="29" t="n">
        <v>10.4</v>
      </c>
      <c r="CF28" s="29" t="n">
        <f aca="false">CG28</f>
        <v>3264.9</v>
      </c>
      <c r="CG28" s="29" t="n">
        <v>3264.9</v>
      </c>
      <c r="CH28" s="29" t="n">
        <f aca="false">CK28+CN28</f>
        <v>2095131.4</v>
      </c>
      <c r="CI28" s="29" t="n">
        <f aca="false">CL28+CO28</f>
        <v>-4660.9</v>
      </c>
      <c r="CJ28" s="29" t="n">
        <f aca="false">CH28+CI28</f>
        <v>2090470.5</v>
      </c>
      <c r="CK28" s="29" t="n">
        <f aca="false">B28+H28+M28+AC28+AE28+AK28+AR28+AT28+BE28+BN28+BR28+BT28+CB28</f>
        <v>2064877.1</v>
      </c>
      <c r="CL28" s="29" t="n">
        <f aca="false">C28+N28+AF28+BF28+BU28</f>
        <v>-2959.2</v>
      </c>
      <c r="CM28" s="29" t="n">
        <f aca="false">CK28+CL28</f>
        <v>2061917.9</v>
      </c>
      <c r="CN28" s="29" t="n">
        <f aca="false">P28+AU28+BP28+BW28+CC28+CF28</f>
        <v>30254.3</v>
      </c>
      <c r="CO28" s="29" t="n">
        <f aca="false">AV28</f>
        <v>-1701.7</v>
      </c>
      <c r="CP28" s="29" t="n">
        <f aca="false">CN28+CO28</f>
        <v>28552.6</v>
      </c>
      <c r="CQ28" s="31" t="n">
        <v>2047002.2</v>
      </c>
      <c r="CR28" s="0" t="n">
        <v>48129.2</v>
      </c>
      <c r="CS28" s="0" t="n">
        <v>2095131.4</v>
      </c>
      <c r="CT28" s="32" t="n">
        <f aca="false">CQ28-CH28</f>
        <v>-48129.2000000004</v>
      </c>
      <c r="CU28" s="32" t="n">
        <f aca="false">CR28-CI28</f>
        <v>52790.1</v>
      </c>
      <c r="CV28" s="32" t="n">
        <f aca="false">CS28-CJ28</f>
        <v>4660.89999999944</v>
      </c>
      <c r="CW28" s="0" t="n">
        <v>2016747.9</v>
      </c>
      <c r="CX28" s="0" t="n">
        <v>48129.2</v>
      </c>
      <c r="CY28" s="0" t="n">
        <v>2064877.1</v>
      </c>
      <c r="CZ28" s="33" t="n">
        <f aca="false">CW28-CK28</f>
        <v>-48129.2000000002</v>
      </c>
      <c r="DA28" s="33" t="n">
        <f aca="false">CX28-CL28</f>
        <v>51088.4</v>
      </c>
      <c r="DB28" s="33" t="n">
        <f aca="false">CY28-CM28</f>
        <v>2959.19999999972</v>
      </c>
      <c r="DI28" s="33"/>
      <c r="DK28" s="33"/>
    </row>
    <row r="29" customFormat="false" ht="25.5" hidden="false" customHeight="false" outlineLevel="0" collapsed="false">
      <c r="A29" s="34" t="s">
        <v>148</v>
      </c>
      <c r="B29" s="29" t="n">
        <f aca="false">E29</f>
        <v>4475.8</v>
      </c>
      <c r="C29" s="29" t="n">
        <f aca="false">F29</f>
        <v>-3354.9</v>
      </c>
      <c r="D29" s="29" t="n">
        <f aca="false">B29+C29</f>
        <v>1120.9</v>
      </c>
      <c r="E29" s="29" t="n">
        <v>4475.8</v>
      </c>
      <c r="F29" s="29" t="n">
        <v>-3354.9</v>
      </c>
      <c r="G29" s="29" t="n">
        <f aca="false">E29+F29</f>
        <v>1120.9</v>
      </c>
      <c r="H29" s="29" t="n">
        <f aca="false">I29+J29+K29+L29</f>
        <v>1272137.9</v>
      </c>
      <c r="I29" s="29" t="n">
        <v>1194544</v>
      </c>
      <c r="J29" s="29" t="n">
        <v>66877.5</v>
      </c>
      <c r="K29" s="29" t="n">
        <v>5708</v>
      </c>
      <c r="L29" s="29" t="n">
        <v>5008.4</v>
      </c>
      <c r="M29" s="29" t="n">
        <f aca="false">Q29+T29+W29+Z29+AB29</f>
        <v>82619.9</v>
      </c>
      <c r="N29" s="29" t="n">
        <f aca="false">U29+R29+X29</f>
        <v>-4515</v>
      </c>
      <c r="O29" s="29" t="n">
        <f aca="false">M29+N29</f>
        <v>78104.9</v>
      </c>
      <c r="P29" s="29"/>
      <c r="Q29" s="29" t="n">
        <v>28287.7</v>
      </c>
      <c r="R29" s="29" t="n">
        <v>-3535</v>
      </c>
      <c r="S29" s="29" t="n">
        <f aca="false">Q29+R29</f>
        <v>24752.7</v>
      </c>
      <c r="T29" s="29" t="n">
        <v>36476.4</v>
      </c>
      <c r="U29" s="29"/>
      <c r="V29" s="29" t="n">
        <f aca="false">T29+U29</f>
        <v>36476.4</v>
      </c>
      <c r="W29" s="29" t="n">
        <v>12188.3</v>
      </c>
      <c r="X29" s="29" t="n">
        <v>-980</v>
      </c>
      <c r="Y29" s="29" t="n">
        <f aca="false">W29+X29</f>
        <v>11208.3</v>
      </c>
      <c r="Z29" s="29"/>
      <c r="AA29" s="29"/>
      <c r="AB29" s="29" t="n">
        <v>5667.5</v>
      </c>
      <c r="AC29" s="29" t="n">
        <f aca="false">AD29</f>
        <v>87.9</v>
      </c>
      <c r="AD29" s="29" t="n">
        <v>87.9</v>
      </c>
      <c r="AE29" s="29" t="n">
        <f aca="false">AH29</f>
        <v>1491.6</v>
      </c>
      <c r="AF29" s="29" t="n">
        <f aca="false">AI29</f>
        <v>0</v>
      </c>
      <c r="AG29" s="29" t="n">
        <f aca="false">AE29+AF29</f>
        <v>1491.6</v>
      </c>
      <c r="AH29" s="29" t="n">
        <v>1491.6</v>
      </c>
      <c r="AI29" s="29"/>
      <c r="AJ29" s="29" t="n">
        <f aca="false">AH29+AI29</f>
        <v>1491.6</v>
      </c>
      <c r="AK29" s="29" t="n">
        <f aca="false">AL29+AM29+AN29+AO29+AP29+AQ29</f>
        <v>113574.1</v>
      </c>
      <c r="AL29" s="29" t="n">
        <v>97825.3</v>
      </c>
      <c r="AM29" s="29" t="n">
        <v>5585</v>
      </c>
      <c r="AN29" s="29" t="n">
        <v>502.5</v>
      </c>
      <c r="AO29" s="29" t="n">
        <v>0</v>
      </c>
      <c r="AP29" s="29" t="n">
        <v>3350.2</v>
      </c>
      <c r="AQ29" s="29" t="n">
        <v>6311.1</v>
      </c>
      <c r="AR29" s="29" t="n">
        <f aca="false">AS29</f>
        <v>3802.5</v>
      </c>
      <c r="AS29" s="29" t="n">
        <v>3802.5</v>
      </c>
      <c r="AT29" s="29" t="n">
        <f aca="false">BC29+BD29</f>
        <v>17.3</v>
      </c>
      <c r="AU29" s="29" t="n">
        <f aca="false">AX29+BA29+BB29</f>
        <v>945.1</v>
      </c>
      <c r="AV29" s="29" t="n">
        <f aca="false">AY29</f>
        <v>0</v>
      </c>
      <c r="AW29" s="29" t="n">
        <f aca="false">AU29+AV29</f>
        <v>945.1</v>
      </c>
      <c r="AX29" s="29"/>
      <c r="AY29" s="29"/>
      <c r="AZ29" s="29" t="n">
        <f aca="false">AX29+AY29</f>
        <v>0</v>
      </c>
      <c r="BA29" s="29" t="n">
        <v>945.1</v>
      </c>
      <c r="BB29" s="29" t="n">
        <v>0</v>
      </c>
      <c r="BC29" s="29"/>
      <c r="BD29" s="29" t="n">
        <v>17.3</v>
      </c>
      <c r="BE29" s="29" t="n">
        <f aca="false">BH29+BK29</f>
        <v>254423.7</v>
      </c>
      <c r="BF29" s="29" t="n">
        <f aca="false">BI29+BL29</f>
        <v>13021.6</v>
      </c>
      <c r="BG29" s="29" t="n">
        <f aca="false">BE29+BF29</f>
        <v>267445.3</v>
      </c>
      <c r="BH29" s="29" t="n">
        <v>240555.7</v>
      </c>
      <c r="BI29" s="29" t="n">
        <v>13569.1</v>
      </c>
      <c r="BJ29" s="29" t="n">
        <f aca="false">BH29+BI29</f>
        <v>254124.8</v>
      </c>
      <c r="BK29" s="29" t="n">
        <v>13868</v>
      </c>
      <c r="BL29" s="30" t="n">
        <v>-547.5</v>
      </c>
      <c r="BM29" s="29" t="n">
        <f aca="false">BK29+BL29</f>
        <v>13320.5</v>
      </c>
      <c r="BN29" s="29" t="n">
        <f aca="false">BO29</f>
        <v>74.6</v>
      </c>
      <c r="BO29" s="29" t="n">
        <v>74.6</v>
      </c>
      <c r="BP29" s="29" t="n">
        <f aca="false">BQ29</f>
        <v>302.9</v>
      </c>
      <c r="BQ29" s="29" t="n">
        <v>302.9</v>
      </c>
      <c r="BR29" s="29" t="n">
        <f aca="false">BS29</f>
        <v>40768.3</v>
      </c>
      <c r="BS29" s="29" t="n">
        <v>40768.3</v>
      </c>
      <c r="BT29" s="29" t="n">
        <f aca="false">BY29</f>
        <v>917.7</v>
      </c>
      <c r="BU29" s="29" t="n">
        <f aca="false">BZ29</f>
        <v>0</v>
      </c>
      <c r="BV29" s="29" t="n">
        <f aca="false">BT29+BU29</f>
        <v>917.7</v>
      </c>
      <c r="BW29" s="29" t="n">
        <f aca="false">BX29</f>
        <v>3028.9</v>
      </c>
      <c r="BX29" s="29" t="n">
        <v>3028.9</v>
      </c>
      <c r="BY29" s="29" t="n">
        <v>917.7</v>
      </c>
      <c r="BZ29" s="29"/>
      <c r="CA29" s="29" t="n">
        <f aca="false">BY29+BZ29</f>
        <v>917.7</v>
      </c>
      <c r="CB29" s="29" t="n">
        <f aca="false">CD29</f>
        <v>870.7</v>
      </c>
      <c r="CC29" s="29" t="n">
        <f aca="false">CE29</f>
        <v>3.7</v>
      </c>
      <c r="CD29" s="29" t="n">
        <v>870.7</v>
      </c>
      <c r="CE29" s="29" t="n">
        <v>3.7</v>
      </c>
      <c r="CF29" s="29" t="n">
        <f aca="false">CG29</f>
        <v>3387.1</v>
      </c>
      <c r="CG29" s="29" t="n">
        <v>3387.1</v>
      </c>
      <c r="CH29" s="29" t="n">
        <f aca="false">CK29+CN29</f>
        <v>1782929.7</v>
      </c>
      <c r="CI29" s="29" t="n">
        <f aca="false">CL29+CO29</f>
        <v>5151.7</v>
      </c>
      <c r="CJ29" s="29" t="n">
        <f aca="false">CH29+CI29</f>
        <v>1788081.4</v>
      </c>
      <c r="CK29" s="29" t="n">
        <f aca="false">B29+H29+M29+AC29+AE29+AK29+AR29+AT29+BE29+BN29+BR29+BT29+CB29</f>
        <v>1775262</v>
      </c>
      <c r="CL29" s="29" t="n">
        <f aca="false">C29+N29+AF29+BF29+BU29</f>
        <v>5151.7</v>
      </c>
      <c r="CM29" s="29" t="n">
        <f aca="false">CK29+CL29</f>
        <v>1780413.7</v>
      </c>
      <c r="CN29" s="29" t="n">
        <f aca="false">P29+AU29+BP29+BW29+CC29+CF29</f>
        <v>7667.7</v>
      </c>
      <c r="CO29" s="29" t="n">
        <f aca="false">AV29</f>
        <v>0</v>
      </c>
      <c r="CP29" s="29" t="n">
        <f aca="false">CN29+CO29</f>
        <v>7667.7</v>
      </c>
      <c r="CQ29" s="31" t="n">
        <v>1773494.1</v>
      </c>
      <c r="CR29" s="0" t="n">
        <v>9435.6</v>
      </c>
      <c r="CS29" s="0" t="n">
        <v>1782929.7</v>
      </c>
      <c r="CT29" s="32" t="n">
        <f aca="false">CQ29-CH29</f>
        <v>-9435.5999999994</v>
      </c>
      <c r="CU29" s="32" t="n">
        <f aca="false">CR29-CI29</f>
        <v>4283.89999999999</v>
      </c>
      <c r="CV29" s="32" t="n">
        <f aca="false">CS29-CJ29</f>
        <v>-5151.69999999949</v>
      </c>
      <c r="CW29" s="0" t="n">
        <v>1765826.4</v>
      </c>
      <c r="CX29" s="0" t="n">
        <v>9435.6</v>
      </c>
      <c r="CY29" s="0" t="n">
        <v>1775262</v>
      </c>
      <c r="CZ29" s="33" t="n">
        <f aca="false">CW29-CK29</f>
        <v>-9435.59999999963</v>
      </c>
      <c r="DA29" s="33" t="n">
        <f aca="false">CX29-CL29</f>
        <v>4283.89999999999</v>
      </c>
      <c r="DB29" s="33" t="n">
        <f aca="false">CY29-CM29</f>
        <v>-5151.69999999972</v>
      </c>
      <c r="DI29" s="33"/>
      <c r="DK29" s="33"/>
    </row>
    <row r="30" customFormat="false" ht="25.5" hidden="false" customHeight="false" outlineLevel="0" collapsed="false">
      <c r="A30" s="34" t="s">
        <v>149</v>
      </c>
      <c r="B30" s="29" t="n">
        <f aca="false">E30</f>
        <v>1410.3</v>
      </c>
      <c r="C30" s="29" t="n">
        <f aca="false">F30</f>
        <v>0</v>
      </c>
      <c r="D30" s="29" t="n">
        <f aca="false">B30+C30</f>
        <v>1410.3</v>
      </c>
      <c r="E30" s="29" t="n">
        <v>1410.3</v>
      </c>
      <c r="F30" s="29"/>
      <c r="G30" s="29" t="n">
        <f aca="false">E30+F30</f>
        <v>1410.3</v>
      </c>
      <c r="H30" s="29" t="n">
        <f aca="false">I30+J30+K30+L30</f>
        <v>1413304.3</v>
      </c>
      <c r="I30" s="29" t="n">
        <v>1317663.8</v>
      </c>
      <c r="J30" s="29" t="n">
        <v>75053.8</v>
      </c>
      <c r="K30" s="29" t="n">
        <v>18122</v>
      </c>
      <c r="L30" s="29" t="n">
        <v>2464.7</v>
      </c>
      <c r="M30" s="29" t="n">
        <f aca="false">Q30+T30+W30+Z30+AB30</f>
        <v>61551</v>
      </c>
      <c r="N30" s="29" t="n">
        <f aca="false">U30+R30+X30</f>
        <v>-8290.4</v>
      </c>
      <c r="O30" s="29" t="n">
        <f aca="false">M30+N30</f>
        <v>53260.6</v>
      </c>
      <c r="P30" s="29"/>
      <c r="Q30" s="29" t="n">
        <v>25050.9</v>
      </c>
      <c r="R30" s="29" t="n">
        <v>-7750</v>
      </c>
      <c r="S30" s="29" t="n">
        <f aca="false">Q30+R30</f>
        <v>17300.9</v>
      </c>
      <c r="T30" s="29" t="n">
        <v>6957.9</v>
      </c>
      <c r="U30" s="29" t="n">
        <v>-540.4</v>
      </c>
      <c r="V30" s="29" t="n">
        <f aca="false">T30+U30</f>
        <v>6417.5</v>
      </c>
      <c r="W30" s="29" t="n">
        <v>20096.3</v>
      </c>
      <c r="X30" s="29"/>
      <c r="Y30" s="29" t="n">
        <f aca="false">W30+X30</f>
        <v>20096.3</v>
      </c>
      <c r="Z30" s="29"/>
      <c r="AA30" s="29"/>
      <c r="AB30" s="29" t="n">
        <v>9445.9</v>
      </c>
      <c r="AC30" s="29" t="n">
        <f aca="false">AD30</f>
        <v>161.6</v>
      </c>
      <c r="AD30" s="29" t="n">
        <v>161.6</v>
      </c>
      <c r="AE30" s="29" t="n">
        <f aca="false">AH30</f>
        <v>3135</v>
      </c>
      <c r="AF30" s="29" t="n">
        <f aca="false">AI30</f>
        <v>0</v>
      </c>
      <c r="AG30" s="29" t="n">
        <f aca="false">AE30+AF30</f>
        <v>3135</v>
      </c>
      <c r="AH30" s="29" t="n">
        <v>3135</v>
      </c>
      <c r="AI30" s="29"/>
      <c r="AJ30" s="29" t="n">
        <f aca="false">AH30+AI30</f>
        <v>3135</v>
      </c>
      <c r="AK30" s="29" t="n">
        <f aca="false">AL30+AM30+AN30+AO30+AP30+AQ30</f>
        <v>63287.5</v>
      </c>
      <c r="AL30" s="29" t="n">
        <v>59951.7</v>
      </c>
      <c r="AM30" s="29" t="n">
        <v>1375</v>
      </c>
      <c r="AN30" s="29" t="n">
        <v>1960.8</v>
      </c>
      <c r="AO30" s="29" t="n">
        <v>0</v>
      </c>
      <c r="AP30" s="29" t="n">
        <v>0</v>
      </c>
      <c r="AQ30" s="29" t="n">
        <v>0</v>
      </c>
      <c r="AR30" s="29" t="n">
        <f aca="false">AS30</f>
        <v>4697.5</v>
      </c>
      <c r="AS30" s="29" t="n">
        <v>4697.5</v>
      </c>
      <c r="AT30" s="29" t="n">
        <f aca="false">BC30+BD30</f>
        <v>40.4</v>
      </c>
      <c r="AU30" s="29" t="n">
        <f aca="false">AX30+BA30+BB30</f>
        <v>0</v>
      </c>
      <c r="AV30" s="29" t="n">
        <f aca="false">AY30</f>
        <v>0</v>
      </c>
      <c r="AW30" s="29" t="n">
        <f aca="false">AU30+AV30</f>
        <v>0</v>
      </c>
      <c r="AX30" s="29"/>
      <c r="AY30" s="29"/>
      <c r="AZ30" s="29" t="n">
        <f aca="false">AX30+AY30</f>
        <v>0</v>
      </c>
      <c r="BA30" s="29"/>
      <c r="BB30" s="29" t="n">
        <v>0</v>
      </c>
      <c r="BC30" s="29"/>
      <c r="BD30" s="29" t="n">
        <v>40.4</v>
      </c>
      <c r="BE30" s="29" t="n">
        <f aca="false">BH30+BK30</f>
        <v>42549.1</v>
      </c>
      <c r="BF30" s="29" t="n">
        <f aca="false">BI30+BL30</f>
        <v>5248.8</v>
      </c>
      <c r="BG30" s="29" t="n">
        <f aca="false">BE30+BF30</f>
        <v>47797.9</v>
      </c>
      <c r="BH30" s="29" t="n">
        <v>42549.1</v>
      </c>
      <c r="BI30" s="29" t="n">
        <v>5248.8</v>
      </c>
      <c r="BJ30" s="29" t="n">
        <f aca="false">BH30+BI30</f>
        <v>47797.9</v>
      </c>
      <c r="BK30" s="29" t="n">
        <v>0</v>
      </c>
      <c r="BL30" s="30"/>
      <c r="BM30" s="29" t="n">
        <f aca="false">BK30+BL30</f>
        <v>0</v>
      </c>
      <c r="BN30" s="29" t="n">
        <f aca="false">BO30</f>
        <v>120.9</v>
      </c>
      <c r="BO30" s="29" t="n">
        <v>120.9</v>
      </c>
      <c r="BP30" s="29" t="n">
        <f aca="false">BQ30</f>
        <v>550.5</v>
      </c>
      <c r="BQ30" s="29" t="n">
        <v>550.5</v>
      </c>
      <c r="BR30" s="29" t="n">
        <f aca="false">BS30</f>
        <v>72866.1</v>
      </c>
      <c r="BS30" s="29" t="n">
        <v>72866.1</v>
      </c>
      <c r="BT30" s="29" t="n">
        <f aca="false">BY30</f>
        <v>1283.1</v>
      </c>
      <c r="BU30" s="29" t="n">
        <f aca="false">BZ30</f>
        <v>247.4</v>
      </c>
      <c r="BV30" s="29" t="n">
        <f aca="false">BT30+BU30</f>
        <v>1530.5</v>
      </c>
      <c r="BW30" s="29" t="n">
        <f aca="false">BX30</f>
        <v>4830.3</v>
      </c>
      <c r="BX30" s="29" t="n">
        <v>4830.3</v>
      </c>
      <c r="BY30" s="29" t="n">
        <v>1283.1</v>
      </c>
      <c r="BZ30" s="29" t="n">
        <v>247.4</v>
      </c>
      <c r="CA30" s="29" t="n">
        <f aca="false">BY30+BZ30</f>
        <v>1530.5</v>
      </c>
      <c r="CB30" s="29" t="n">
        <f aca="false">CD30</f>
        <v>1741.3</v>
      </c>
      <c r="CC30" s="29" t="n">
        <f aca="false">CE30</f>
        <v>4.4</v>
      </c>
      <c r="CD30" s="29" t="n">
        <v>1741.3</v>
      </c>
      <c r="CE30" s="29" t="n">
        <v>4.4</v>
      </c>
      <c r="CF30" s="29" t="n">
        <f aca="false">CG30</f>
        <v>3780.2</v>
      </c>
      <c r="CG30" s="29" t="n">
        <v>3780.2</v>
      </c>
      <c r="CH30" s="29" t="n">
        <f aca="false">CK30+CN30</f>
        <v>1675313.5</v>
      </c>
      <c r="CI30" s="29" t="n">
        <f aca="false">CL30+CO30</f>
        <v>-2794.2</v>
      </c>
      <c r="CJ30" s="29" t="n">
        <f aca="false">CH30+CI30</f>
        <v>1672519.3</v>
      </c>
      <c r="CK30" s="29" t="n">
        <f aca="false">B30+H30+M30+AC30+AE30+AK30+AR30+AT30+BE30+BN30+BR30+BT30+CB30</f>
        <v>1666148.1</v>
      </c>
      <c r="CL30" s="29" t="n">
        <f aca="false">C30+N30+AF30+BF30+BU30</f>
        <v>-2794.2</v>
      </c>
      <c r="CM30" s="29" t="n">
        <f aca="false">CK30+CL30</f>
        <v>1663353.9</v>
      </c>
      <c r="CN30" s="29" t="n">
        <f aca="false">P30+AU30+BP30+BW30+CC30+CF30</f>
        <v>9165.4</v>
      </c>
      <c r="CO30" s="29" t="n">
        <f aca="false">AV30</f>
        <v>0</v>
      </c>
      <c r="CP30" s="29" t="n">
        <f aca="false">CN30+CO30</f>
        <v>9165.4</v>
      </c>
      <c r="CQ30" s="31" t="n">
        <v>1667990.2</v>
      </c>
      <c r="CR30" s="0" t="n">
        <v>7323.3</v>
      </c>
      <c r="CS30" s="0" t="n">
        <v>1675313.5</v>
      </c>
      <c r="CT30" s="32" t="n">
        <f aca="false">CQ30-CH30</f>
        <v>-7323.30000000051</v>
      </c>
      <c r="CU30" s="32" t="n">
        <f aca="false">CR30-CI30</f>
        <v>10117.5</v>
      </c>
      <c r="CV30" s="32" t="n">
        <f aca="false">CS30-CJ30</f>
        <v>2794.19999999926</v>
      </c>
      <c r="CW30" s="0" t="n">
        <v>1659420.3</v>
      </c>
      <c r="CX30" s="0" t="n">
        <v>6727.8</v>
      </c>
      <c r="CY30" s="0" t="n">
        <v>1666148.1</v>
      </c>
      <c r="CZ30" s="33" t="n">
        <f aca="false">CW30-CK30</f>
        <v>-6727.80000000051</v>
      </c>
      <c r="DA30" s="33" t="n">
        <f aca="false">CX30-CL30</f>
        <v>9522</v>
      </c>
      <c r="DB30" s="33" t="n">
        <f aca="false">CY30-CM30</f>
        <v>2794.19999999949</v>
      </c>
      <c r="DI30" s="33"/>
      <c r="DK30" s="33"/>
    </row>
    <row r="31" customFormat="false" ht="25.5" hidden="false" customHeight="false" outlineLevel="0" collapsed="false">
      <c r="A31" s="34" t="s">
        <v>150</v>
      </c>
      <c r="B31" s="29" t="n">
        <f aca="false">E31</f>
        <v>4080</v>
      </c>
      <c r="C31" s="29" t="n">
        <f aca="false">F31</f>
        <v>0</v>
      </c>
      <c r="D31" s="29" t="n">
        <f aca="false">B31+C31</f>
        <v>4080</v>
      </c>
      <c r="E31" s="29" t="n">
        <v>4080</v>
      </c>
      <c r="F31" s="29"/>
      <c r="G31" s="29" t="n">
        <f aca="false">E31+F31</f>
        <v>4080</v>
      </c>
      <c r="H31" s="29" t="n">
        <f aca="false">I31+J31+K31+L31</f>
        <v>1544659.8</v>
      </c>
      <c r="I31" s="29" t="n">
        <v>1431698.5</v>
      </c>
      <c r="J31" s="29" t="n">
        <v>86714.9</v>
      </c>
      <c r="K31" s="29" t="n">
        <v>20972</v>
      </c>
      <c r="L31" s="29" t="n">
        <v>5274.4</v>
      </c>
      <c r="M31" s="29" t="n">
        <f aca="false">Q31+T31+W31+Z31+AB31</f>
        <v>84232.2</v>
      </c>
      <c r="N31" s="29" t="n">
        <f aca="false">U31+R31+X31</f>
        <v>-1074.9</v>
      </c>
      <c r="O31" s="29" t="n">
        <f aca="false">M31+N31</f>
        <v>83157.3</v>
      </c>
      <c r="P31" s="29"/>
      <c r="Q31" s="29" t="n">
        <v>38487.8</v>
      </c>
      <c r="R31" s="29"/>
      <c r="S31" s="29" t="n">
        <f aca="false">Q31+R31</f>
        <v>38487.8</v>
      </c>
      <c r="T31" s="29" t="n">
        <v>17931.5</v>
      </c>
      <c r="U31" s="29"/>
      <c r="V31" s="29" t="n">
        <f aca="false">T31+U31</f>
        <v>17931.5</v>
      </c>
      <c r="W31" s="29" t="n">
        <v>17333.6</v>
      </c>
      <c r="X31" s="29" t="n">
        <v>-1074.9</v>
      </c>
      <c r="Y31" s="29" t="n">
        <f aca="false">W31+X31</f>
        <v>16258.7</v>
      </c>
      <c r="Z31" s="29"/>
      <c r="AA31" s="29"/>
      <c r="AB31" s="29" t="n">
        <v>10479.3</v>
      </c>
      <c r="AC31" s="29" t="n">
        <f aca="false">AD31</f>
        <v>234.9</v>
      </c>
      <c r="AD31" s="29" t="n">
        <v>234.9</v>
      </c>
      <c r="AE31" s="29" t="n">
        <f aca="false">AH31</f>
        <v>3066.8</v>
      </c>
      <c r="AF31" s="29" t="n">
        <f aca="false">AI31</f>
        <v>74.8</v>
      </c>
      <c r="AG31" s="29" t="n">
        <f aca="false">AE31+AF31</f>
        <v>3141.6</v>
      </c>
      <c r="AH31" s="29" t="n">
        <v>3066.8</v>
      </c>
      <c r="AI31" s="29" t="n">
        <v>74.8</v>
      </c>
      <c r="AJ31" s="29" t="n">
        <f aca="false">AH31+AI31</f>
        <v>3141.6</v>
      </c>
      <c r="AK31" s="29" t="n">
        <f aca="false">AL31+AM31+AN31+AO31+AP31+AQ31</f>
        <v>115586.1</v>
      </c>
      <c r="AL31" s="29" t="n">
        <v>102626.4</v>
      </c>
      <c r="AM31" s="29" t="n">
        <v>2790.5</v>
      </c>
      <c r="AN31" s="29" t="n">
        <v>2791.4</v>
      </c>
      <c r="AO31" s="29" t="n">
        <v>855</v>
      </c>
      <c r="AP31" s="29" t="n">
        <v>3200.8</v>
      </c>
      <c r="AQ31" s="29" t="n">
        <v>3322</v>
      </c>
      <c r="AR31" s="29" t="n">
        <f aca="false">AS31</f>
        <v>555.4</v>
      </c>
      <c r="AS31" s="29" t="n">
        <v>555.4</v>
      </c>
      <c r="AT31" s="29" t="n">
        <f aca="false">BC31+BD31</f>
        <v>2.9</v>
      </c>
      <c r="AU31" s="29" t="n">
        <f aca="false">AX31+BA31+BB31</f>
        <v>16065.5</v>
      </c>
      <c r="AV31" s="29" t="n">
        <f aca="false">AY31</f>
        <v>0</v>
      </c>
      <c r="AW31" s="29" t="n">
        <f aca="false">AU31+AV31</f>
        <v>16065.5</v>
      </c>
      <c r="AX31" s="29"/>
      <c r="AY31" s="29"/>
      <c r="AZ31" s="29" t="n">
        <f aca="false">AX31+AY31</f>
        <v>0</v>
      </c>
      <c r="BA31" s="29" t="n">
        <v>12285.4</v>
      </c>
      <c r="BB31" s="29" t="n">
        <v>3780.1</v>
      </c>
      <c r="BC31" s="29"/>
      <c r="BD31" s="29" t="n">
        <v>2.9</v>
      </c>
      <c r="BE31" s="29"/>
      <c r="BF31" s="29" t="n">
        <f aca="false">BI31+BL31</f>
        <v>0</v>
      </c>
      <c r="BG31" s="29" t="n">
        <f aca="false">BE31+BF31</f>
        <v>0</v>
      </c>
      <c r="BH31" s="29"/>
      <c r="BI31" s="29"/>
      <c r="BJ31" s="29"/>
      <c r="BK31" s="29" t="n">
        <v>0</v>
      </c>
      <c r="BL31" s="30"/>
      <c r="BM31" s="29" t="n">
        <f aca="false">BK31+BL31</f>
        <v>0</v>
      </c>
      <c r="BN31" s="29" t="n">
        <f aca="false">BO31</f>
        <v>120.9</v>
      </c>
      <c r="BO31" s="29" t="n">
        <v>120.9</v>
      </c>
      <c r="BP31" s="29" t="n">
        <f aca="false">BQ31</f>
        <v>683.1</v>
      </c>
      <c r="BQ31" s="29" t="n">
        <v>683.1</v>
      </c>
      <c r="BR31" s="29" t="n">
        <f aca="false">BS31</f>
        <v>90040.8</v>
      </c>
      <c r="BS31" s="29" t="n">
        <v>90040.8</v>
      </c>
      <c r="BT31" s="29" t="n">
        <f aca="false">BY31</f>
        <v>1454</v>
      </c>
      <c r="BU31" s="29" t="n">
        <f aca="false">BZ31</f>
        <v>0</v>
      </c>
      <c r="BV31" s="29" t="n">
        <f aca="false">BT31+BU31</f>
        <v>1454</v>
      </c>
      <c r="BW31" s="29" t="n">
        <f aca="false">BX31</f>
        <v>4992</v>
      </c>
      <c r="BX31" s="29" t="n">
        <v>4992</v>
      </c>
      <c r="BY31" s="29" t="n">
        <v>1454</v>
      </c>
      <c r="BZ31" s="29"/>
      <c r="CA31" s="29" t="n">
        <f aca="false">BY31+BZ31</f>
        <v>1454</v>
      </c>
      <c r="CB31" s="29" t="n">
        <f aca="false">CD31</f>
        <v>1741.3</v>
      </c>
      <c r="CC31" s="29" t="n">
        <f aca="false">CE31</f>
        <v>3.4</v>
      </c>
      <c r="CD31" s="29" t="n">
        <v>1741.3</v>
      </c>
      <c r="CE31" s="29" t="n">
        <v>3.4</v>
      </c>
      <c r="CF31" s="29" t="n">
        <f aca="false">CG31</f>
        <v>4934</v>
      </c>
      <c r="CG31" s="29" t="n">
        <v>4934</v>
      </c>
      <c r="CH31" s="29" t="n">
        <f aca="false">CK31+CN31</f>
        <v>1872453.1</v>
      </c>
      <c r="CI31" s="29" t="n">
        <f aca="false">CL31+CO31</f>
        <v>-1000.1</v>
      </c>
      <c r="CJ31" s="29" t="n">
        <f aca="false">CH31+CI31</f>
        <v>1871453</v>
      </c>
      <c r="CK31" s="29" t="n">
        <f aca="false">B31+H31+M31+AC31+AE31+AK31+AR31+AT31+BE31+BN31+BR31+BT31+CB31</f>
        <v>1845775.1</v>
      </c>
      <c r="CL31" s="29" t="n">
        <f aca="false">C31+N31+AF31+BF31+BU31</f>
        <v>-1000.1</v>
      </c>
      <c r="CM31" s="29" t="n">
        <f aca="false">CK31+CL31</f>
        <v>1844775</v>
      </c>
      <c r="CN31" s="29" t="n">
        <f aca="false">P31+AU31+BP31+BW31+CC31+CF31</f>
        <v>26678</v>
      </c>
      <c r="CO31" s="29" t="n">
        <f aca="false">AV31</f>
        <v>0</v>
      </c>
      <c r="CP31" s="29" t="n">
        <f aca="false">CN31+CO31</f>
        <v>26678</v>
      </c>
      <c r="CQ31" s="31" t="n">
        <v>1802893.6</v>
      </c>
      <c r="CR31" s="0" t="n">
        <v>69673.5</v>
      </c>
      <c r="CS31" s="0" t="n">
        <v>1872567.1</v>
      </c>
      <c r="CT31" s="32" t="n">
        <f aca="false">CQ31-CH31</f>
        <v>-69559.4999999998</v>
      </c>
      <c r="CU31" s="32" t="n">
        <f aca="false">CR31-CI31</f>
        <v>70673.6</v>
      </c>
      <c r="CV31" s="32" t="n">
        <f aca="false">CS31-CJ31</f>
        <v>1114.10000000056</v>
      </c>
      <c r="CW31" s="0" t="n">
        <v>1776408.4</v>
      </c>
      <c r="CX31" s="0" t="n">
        <v>69480.7</v>
      </c>
      <c r="CY31" s="0" t="n">
        <v>1845889.1</v>
      </c>
      <c r="CZ31" s="33" t="n">
        <f aca="false">CW31-CK31</f>
        <v>-69366.6999999997</v>
      </c>
      <c r="DA31" s="33" t="n">
        <f aca="false">CX31-CL31</f>
        <v>70480.8</v>
      </c>
      <c r="DB31" s="33" t="n">
        <f aca="false">CY31-CM31</f>
        <v>1114.10000000056</v>
      </c>
      <c r="DI31" s="33"/>
      <c r="DK31" s="33"/>
    </row>
    <row r="32" customFormat="false" ht="12.75" hidden="false" customHeight="false" outlineLevel="0" collapsed="false">
      <c r="A32" s="35" t="s">
        <v>151</v>
      </c>
      <c r="B32" s="36" t="n">
        <f aca="false">SUM(B10:B31)</f>
        <v>47055.1</v>
      </c>
      <c r="C32" s="36" t="n">
        <f aca="false">SUM(C10:C31)</f>
        <v>-8266.4</v>
      </c>
      <c r="D32" s="36" t="n">
        <f aca="false">SUM(D10:D31)</f>
        <v>38788.7</v>
      </c>
      <c r="E32" s="36" t="n">
        <f aca="false">SUM(E10:E31)</f>
        <v>47055.1</v>
      </c>
      <c r="F32" s="36" t="n">
        <f aca="false">SUM(F10:F31)</f>
        <v>-8266.4</v>
      </c>
      <c r="G32" s="36" t="n">
        <f aca="false">SUM(G10:G31)</f>
        <v>38788.7</v>
      </c>
      <c r="H32" s="36" t="n">
        <f aca="false">SUM(H10:H31)</f>
        <v>58057809.2</v>
      </c>
      <c r="I32" s="36" t="n">
        <f aca="false">SUM(I10:I31)</f>
        <v>53187631.1</v>
      </c>
      <c r="J32" s="36" t="n">
        <f aca="false">SUM(J10:J31)</f>
        <v>3477911</v>
      </c>
      <c r="K32" s="36" t="n">
        <f aca="false">SUM(K10:K31)</f>
        <v>1135527</v>
      </c>
      <c r="L32" s="36" t="n">
        <f aca="false">SUM(L10:L31)</f>
        <v>256740.1</v>
      </c>
      <c r="M32" s="36" t="n">
        <f aca="false">SUM(M10:M31)</f>
        <v>3181798.4</v>
      </c>
      <c r="N32" s="36" t="n">
        <f aca="false">SUM(N10:N31)</f>
        <v>-53282.2</v>
      </c>
      <c r="O32" s="36" t="n">
        <f aca="false">SUM(O10:O31)</f>
        <v>3128516.2</v>
      </c>
      <c r="P32" s="36" t="n">
        <f aca="false">SUM(P10:P31)</f>
        <v>7604.8</v>
      </c>
      <c r="Q32" s="36" t="n">
        <f aca="false">SUM(Q10:Q31)</f>
        <v>1184067.8</v>
      </c>
      <c r="R32" s="36" t="n">
        <f aca="false">SUM(R10:R31)</f>
        <v>-42000</v>
      </c>
      <c r="S32" s="36" t="n">
        <f aca="false">SUM(S10:S31)</f>
        <v>1142067.8</v>
      </c>
      <c r="T32" s="36" t="n">
        <f aca="false">SUM(T10:T31)</f>
        <v>1095814.4</v>
      </c>
      <c r="U32" s="36" t="n">
        <f aca="false">SUM(U10:U31)</f>
        <v>-1110.5</v>
      </c>
      <c r="V32" s="36" t="n">
        <f aca="false">SUM(V10:V31)</f>
        <v>1094703.9</v>
      </c>
      <c r="W32" s="36" t="n">
        <f aca="false">SUM(W10:W31)</f>
        <v>652421.6</v>
      </c>
      <c r="X32" s="36" t="n">
        <f aca="false">SUM(X10:X31)</f>
        <v>-10171.7</v>
      </c>
      <c r="Y32" s="36" t="n">
        <f aca="false">SUM(Y10:Y31)</f>
        <v>642249.9</v>
      </c>
      <c r="Z32" s="36" t="n">
        <f aca="false">SUM(Z10:Z31)</f>
        <v>17744.6</v>
      </c>
      <c r="AA32" s="36" t="n">
        <f aca="false">SUM(AA10:AA31)</f>
        <v>7604.8</v>
      </c>
      <c r="AB32" s="36" t="n">
        <f aca="false">SUM(AB10:AB31)</f>
        <v>231750</v>
      </c>
      <c r="AC32" s="36" t="n">
        <f aca="false">SUM(AC10:AC31)</f>
        <v>9262</v>
      </c>
      <c r="AD32" s="36" t="n">
        <f aca="false">SUM(AD10:AD31)</f>
        <v>9262</v>
      </c>
      <c r="AE32" s="36" t="n">
        <f aca="false">SUM(AE10:AE31)</f>
        <v>61479.1</v>
      </c>
      <c r="AF32" s="36" t="n">
        <f aca="false">SUM(AF10:AF31)</f>
        <v>0</v>
      </c>
      <c r="AG32" s="36" t="n">
        <f aca="false">SUM(AG10:AG31)</f>
        <v>61479.1</v>
      </c>
      <c r="AH32" s="36" t="n">
        <f aca="false">SUM(AH10:AH31)</f>
        <v>61479.1</v>
      </c>
      <c r="AI32" s="36" t="n">
        <f aca="false">SUM(AI10:AI31)</f>
        <v>0</v>
      </c>
      <c r="AJ32" s="36" t="n">
        <f aca="false">SUM(AJ10:AJ31)</f>
        <v>61479.1</v>
      </c>
      <c r="AK32" s="36" t="n">
        <f aca="false">SUM(AK10:AK31)</f>
        <v>1248990.4</v>
      </c>
      <c r="AL32" s="36" t="n">
        <f aca="false">SUM(AL10:AL31)</f>
        <v>1068935.8</v>
      </c>
      <c r="AM32" s="36" t="n">
        <f aca="false">SUM(AM10:AM31)</f>
        <v>26204.6</v>
      </c>
      <c r="AN32" s="36" t="n">
        <f aca="false">SUM(AN10:AN31)</f>
        <v>38521.3</v>
      </c>
      <c r="AO32" s="36" t="n">
        <f aca="false">SUM(AO10:AO31)</f>
        <v>9956.3</v>
      </c>
      <c r="AP32" s="36" t="n">
        <f aca="false">SUM(AP10:AP31)</f>
        <v>90311.3</v>
      </c>
      <c r="AQ32" s="36" t="n">
        <f aca="false">SUM(AQ10:AQ31)</f>
        <v>15061.1</v>
      </c>
      <c r="AR32" s="36" t="n">
        <f aca="false">SUM(AR10:AR31)</f>
        <v>28535.3</v>
      </c>
      <c r="AS32" s="36" t="n">
        <f aca="false">SUM(AS10:AS31)</f>
        <v>28535.3</v>
      </c>
      <c r="AT32" s="36" t="n">
        <f aca="false">SUM(AT10:AT31)</f>
        <v>4128.9</v>
      </c>
      <c r="AU32" s="36" t="n">
        <f aca="false">SUM(AU10:AU31)</f>
        <v>254912.9</v>
      </c>
      <c r="AV32" s="36" t="n">
        <f aca="false">SUM(AV10:AV31)</f>
        <v>-3289</v>
      </c>
      <c r="AW32" s="36" t="n">
        <f aca="false">SUM(AW10:AW31)</f>
        <v>251623.9</v>
      </c>
      <c r="AX32" s="36" t="n">
        <f aca="false">SUM(AX10:AX31)</f>
        <v>11294.2</v>
      </c>
      <c r="AY32" s="36" t="n">
        <f aca="false">SUM(AY10:AY31)</f>
        <v>-3289</v>
      </c>
      <c r="AZ32" s="36" t="n">
        <f aca="false">SUM(AZ10:AZ31)</f>
        <v>8005.2</v>
      </c>
      <c r="BA32" s="36" t="n">
        <f aca="false">SUM(BA10:BA31)</f>
        <v>197697.9</v>
      </c>
      <c r="BB32" s="36" t="n">
        <f aca="false">SUM(BB10:BB31)</f>
        <v>45920.8</v>
      </c>
      <c r="BC32" s="36" t="n">
        <f aca="false">SUM(BC10:BC31)</f>
        <v>3626.9</v>
      </c>
      <c r="BD32" s="36" t="n">
        <f aca="false">SUM(BD10:BD31)</f>
        <v>502</v>
      </c>
      <c r="BE32" s="36" t="n">
        <f aca="false">SUM(BE10:BE31)</f>
        <v>858493</v>
      </c>
      <c r="BF32" s="36" t="n">
        <f aca="false">SUM(BF10:BF31)</f>
        <v>38741.5</v>
      </c>
      <c r="BG32" s="36" t="n">
        <f aca="false">SUM(BG10:BG31)</f>
        <v>897234.5</v>
      </c>
      <c r="BH32" s="36" t="n">
        <f aca="false">SUM(BH10:BH31)</f>
        <v>747328.7</v>
      </c>
      <c r="BI32" s="36" t="n">
        <f aca="false">SUM(BI10:BI31)</f>
        <v>47630.7</v>
      </c>
      <c r="BJ32" s="36" t="n">
        <f aca="false">SUM(BJ10:BJ31)</f>
        <v>794959.4</v>
      </c>
      <c r="BK32" s="36" t="n">
        <f aca="false">SUM(BK10:BK31)</f>
        <v>111164.3</v>
      </c>
      <c r="BL32" s="36" t="n">
        <f aca="false">SUM(BL10:BL31)</f>
        <v>-8889.2</v>
      </c>
      <c r="BM32" s="36" t="n">
        <f aca="false">SUM(BM10:BM31)</f>
        <v>102275.1</v>
      </c>
      <c r="BN32" s="36" t="n">
        <f aca="false">SUM(BN10:BN31)</f>
        <v>3367.2</v>
      </c>
      <c r="BO32" s="36" t="n">
        <f aca="false">SUM(BO10:BO31)</f>
        <v>3367.2</v>
      </c>
      <c r="BP32" s="36" t="n">
        <f aca="false">SUM(BP10:BP31)</f>
        <v>25611.2</v>
      </c>
      <c r="BQ32" s="36" t="n">
        <f aca="false">SUM(BQ10:BQ31)</f>
        <v>25611.2</v>
      </c>
      <c r="BR32" s="36" t="n">
        <f aca="false">SUM(BR10:BR31)</f>
        <v>774580.6</v>
      </c>
      <c r="BS32" s="36" t="n">
        <f aca="false">SUM(BS10:BS31)</f>
        <v>774580.6</v>
      </c>
      <c r="BT32" s="36" t="n">
        <f aca="false">SUM(BT10:BT31)</f>
        <v>44518.6</v>
      </c>
      <c r="BU32" s="36" t="n">
        <f aca="false">SUM(BU10:BU31)</f>
        <v>185.7</v>
      </c>
      <c r="BV32" s="36" t="n">
        <f aca="false">SUM(BV10:BV31)</f>
        <v>44704.3</v>
      </c>
      <c r="BW32" s="36" t="n">
        <f aca="false">SUM(BW10:BW31)</f>
        <v>150505.2</v>
      </c>
      <c r="BX32" s="36" t="n">
        <f aca="false">SUM(BX10:BX31)</f>
        <v>150505.2</v>
      </c>
      <c r="BY32" s="36" t="n">
        <f aca="false">SUM(BY10:BY31)</f>
        <v>44518.6</v>
      </c>
      <c r="BZ32" s="36" t="n">
        <f aca="false">SUM(BZ10:BZ31)</f>
        <v>185.7</v>
      </c>
      <c r="CA32" s="36" t="n">
        <f aca="false">SUM(CA10:CA31)</f>
        <v>44704.3</v>
      </c>
      <c r="CB32" s="36" t="n">
        <f aca="false">SUM(CB10:CB31)</f>
        <v>59344</v>
      </c>
      <c r="CC32" s="36" t="n">
        <f aca="false">SUM(CC10:CC31)</f>
        <v>277.5</v>
      </c>
      <c r="CD32" s="36" t="n">
        <f aca="false">SUM(CD10:CD31)</f>
        <v>59344</v>
      </c>
      <c r="CE32" s="36" t="n">
        <f aca="false">SUM(CE10:CE31)</f>
        <v>277.5</v>
      </c>
      <c r="CF32" s="36" t="n">
        <f aca="false">SUM(CF10:CF31)</f>
        <v>53639.8</v>
      </c>
      <c r="CG32" s="36" t="n">
        <f aca="false">SUM(CG10:CG31)</f>
        <v>53639.8</v>
      </c>
      <c r="CH32" s="36" t="n">
        <f aca="false">SUM(CH10:CH31)</f>
        <v>64871913.2</v>
      </c>
      <c r="CI32" s="36" t="n">
        <f aca="false">SUM(CI10:CI31)</f>
        <v>-25910.4</v>
      </c>
      <c r="CJ32" s="36" t="n">
        <f aca="false">SUM(CJ10:CJ31)</f>
        <v>64846002.8</v>
      </c>
      <c r="CK32" s="36" t="n">
        <f aca="false">SUM(CK10:CK31)</f>
        <v>64379361.8</v>
      </c>
      <c r="CL32" s="36" t="n">
        <f aca="false">SUM(CL10:CL31)</f>
        <v>-22621.4</v>
      </c>
      <c r="CM32" s="36" t="n">
        <f aca="false">SUM(CM10:CM31)</f>
        <v>64356740.4</v>
      </c>
      <c r="CN32" s="36" t="n">
        <f aca="false">SUM(CN10:CN31)</f>
        <v>492551.4</v>
      </c>
      <c r="CO32" s="36" t="n">
        <f aca="false">SUM(CO10:CO31)</f>
        <v>-3289</v>
      </c>
      <c r="CP32" s="36" t="n">
        <f aca="false">SUM(CP10:CP31)</f>
        <v>489262.4</v>
      </c>
      <c r="CQ32" s="37" t="n">
        <v>63818408.6</v>
      </c>
      <c r="CR32" s="0" t="n">
        <v>1053618.6</v>
      </c>
      <c r="CS32" s="0" t="n">
        <v>64872027.2</v>
      </c>
      <c r="CT32" s="32" t="n">
        <f aca="false">CQ32-CH32</f>
        <v>-1053504.59999998</v>
      </c>
      <c r="CU32" s="32" t="n">
        <f aca="false">CR32-CI32</f>
        <v>1079529</v>
      </c>
      <c r="CV32" s="32" t="n">
        <f aca="false">CS32-CJ32</f>
        <v>26024.3999999985</v>
      </c>
      <c r="CW32" s="0" t="n">
        <v>63329417.1</v>
      </c>
      <c r="CX32" s="0" t="n">
        <v>1050058.7</v>
      </c>
      <c r="CY32" s="0" t="n">
        <v>64379475.8</v>
      </c>
      <c r="CZ32" s="33" t="n">
        <f aca="false">CW32-CK32</f>
        <v>-1049944.70000001</v>
      </c>
      <c r="DA32" s="33" t="n">
        <f aca="false">CX32-CL32</f>
        <v>1072680.1</v>
      </c>
      <c r="DB32" s="33" t="n">
        <f aca="false">CY32-CM32</f>
        <v>22735.400000006</v>
      </c>
      <c r="DI32" s="33"/>
      <c r="DK32" s="33"/>
    </row>
    <row r="33" s="44" customFormat="true" ht="102" hidden="false" customHeight="true" outlineLevel="0" collapsed="false">
      <c r="A33" s="38" t="s">
        <v>152</v>
      </c>
      <c r="B33" s="39"/>
      <c r="C33" s="39"/>
      <c r="D33" s="39"/>
      <c r="E33" s="40" t="s">
        <v>153</v>
      </c>
      <c r="F33" s="40"/>
      <c r="G33" s="40"/>
      <c r="H33" s="41"/>
      <c r="I33" s="40"/>
      <c r="J33" s="40"/>
      <c r="K33" s="40"/>
      <c r="L33" s="40"/>
      <c r="M33" s="41"/>
      <c r="N33" s="41"/>
      <c r="O33" s="41"/>
      <c r="P33" s="41"/>
      <c r="Q33" s="40" t="s">
        <v>154</v>
      </c>
      <c r="R33" s="40"/>
      <c r="S33" s="40"/>
      <c r="T33" s="42" t="s">
        <v>155</v>
      </c>
      <c r="U33" s="42"/>
      <c r="V33" s="42"/>
      <c r="W33" s="42" t="s">
        <v>156</v>
      </c>
      <c r="X33" s="42"/>
      <c r="Y33" s="42"/>
      <c r="Z33" s="41"/>
      <c r="AA33" s="41"/>
      <c r="AB33" s="41"/>
      <c r="AC33" s="41"/>
      <c r="AD33" s="41"/>
      <c r="AE33" s="41"/>
      <c r="AF33" s="41"/>
      <c r="AG33" s="41"/>
      <c r="AH33" s="42" t="s">
        <v>157</v>
      </c>
      <c r="AI33" s="42"/>
      <c r="AJ33" s="42"/>
      <c r="AK33" s="41"/>
      <c r="AL33" s="42"/>
      <c r="AM33" s="42"/>
      <c r="AN33" s="41"/>
      <c r="AO33" s="42"/>
      <c r="AP33" s="42"/>
      <c r="AQ33" s="42"/>
      <c r="AR33" s="42"/>
      <c r="AS33" s="42"/>
      <c r="AT33" s="41"/>
      <c r="AU33" s="41"/>
      <c r="AV33" s="41"/>
      <c r="AW33" s="41"/>
      <c r="AX33" s="42" t="s">
        <v>158</v>
      </c>
      <c r="AY33" s="42"/>
      <c r="AZ33" s="42"/>
      <c r="BA33" s="42"/>
      <c r="BB33" s="42"/>
      <c r="BC33" s="42"/>
      <c r="BD33" s="41"/>
      <c r="BE33" s="41"/>
      <c r="BF33" s="41"/>
      <c r="BG33" s="41"/>
      <c r="BH33" s="42" t="s">
        <v>159</v>
      </c>
      <c r="BI33" s="42"/>
      <c r="BJ33" s="42"/>
      <c r="BK33" s="42" t="s">
        <v>160</v>
      </c>
      <c r="BL33" s="42"/>
      <c r="BM33" s="42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2"/>
      <c r="BY33" s="42" t="s">
        <v>161</v>
      </c>
      <c r="BZ33" s="42"/>
      <c r="CA33" s="42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3"/>
      <c r="DI33" s="33"/>
    </row>
    <row r="37" customFormat="false" ht="12.75" hidden="false" customHeight="false" outlineLevel="0" collapsed="false">
      <c r="CH37" s="33"/>
      <c r="CI37" s="33"/>
      <c r="CJ37" s="33"/>
      <c r="CK37" s="33"/>
      <c r="CL37" s="33"/>
      <c r="CM37" s="33"/>
      <c r="CN37" s="33"/>
      <c r="CO37" s="33"/>
      <c r="CP37" s="33"/>
      <c r="CQ37" s="33"/>
    </row>
  </sheetData>
  <mergeCells count="92">
    <mergeCell ref="M1:P1"/>
    <mergeCell ref="B2:O2"/>
    <mergeCell ref="O3:P3"/>
    <mergeCell ref="AC3:AD3"/>
    <mergeCell ref="AF3:AG3"/>
    <mergeCell ref="A4:A9"/>
    <mergeCell ref="B4:D6"/>
    <mergeCell ref="E4:G4"/>
    <mergeCell ref="H4:H6"/>
    <mergeCell ref="I4:L4"/>
    <mergeCell ref="M4:P6"/>
    <mergeCell ref="Q4:AB4"/>
    <mergeCell ref="AC4:AC6"/>
    <mergeCell ref="AE4:AG6"/>
    <mergeCell ref="AH4:AJ4"/>
    <mergeCell ref="AK4:AK6"/>
    <mergeCell ref="AL4:AQ4"/>
    <mergeCell ref="AR4:AR6"/>
    <mergeCell ref="AT4:AW6"/>
    <mergeCell ref="AX4:BD4"/>
    <mergeCell ref="BE4:BG6"/>
    <mergeCell ref="BH4:BM4"/>
    <mergeCell ref="BN4:BN6"/>
    <mergeCell ref="BP4:BP6"/>
    <mergeCell ref="BR4:BR6"/>
    <mergeCell ref="BT4:BW6"/>
    <mergeCell ref="BX4:CA4"/>
    <mergeCell ref="CB4:CC6"/>
    <mergeCell ref="CD4:CE4"/>
    <mergeCell ref="CF4:CF6"/>
    <mergeCell ref="CH4:CJ8"/>
    <mergeCell ref="CK4:CP4"/>
    <mergeCell ref="E5:G5"/>
    <mergeCell ref="J5:L5"/>
    <mergeCell ref="Q5:AB5"/>
    <mergeCell ref="AH5:AJ5"/>
    <mergeCell ref="AL5:AM5"/>
    <mergeCell ref="AX5:BD5"/>
    <mergeCell ref="BH5:BM5"/>
    <mergeCell ref="BX5:CA5"/>
    <mergeCell ref="CD5:CE5"/>
    <mergeCell ref="CK5:CM8"/>
    <mergeCell ref="CN5:CP8"/>
    <mergeCell ref="E6:G6"/>
    <mergeCell ref="Q6:S6"/>
    <mergeCell ref="T6:V6"/>
    <mergeCell ref="W6:Y6"/>
    <mergeCell ref="Z6:AA6"/>
    <mergeCell ref="AH6:AJ6"/>
    <mergeCell ref="AX6:AZ6"/>
    <mergeCell ref="BH6:BJ6"/>
    <mergeCell ref="BK6:BM6"/>
    <mergeCell ref="BY6:CA6"/>
    <mergeCell ref="B7:D7"/>
    <mergeCell ref="E7:G7"/>
    <mergeCell ref="M7:O7"/>
    <mergeCell ref="Q7:S7"/>
    <mergeCell ref="T7:V7"/>
    <mergeCell ref="W7:Y7"/>
    <mergeCell ref="AE7:AG7"/>
    <mergeCell ref="AH7:AJ7"/>
    <mergeCell ref="AU7:AW7"/>
    <mergeCell ref="AX7:AZ7"/>
    <mergeCell ref="BE7:BG7"/>
    <mergeCell ref="BH7:BJ7"/>
    <mergeCell ref="BK7:BM7"/>
    <mergeCell ref="BT7:BV7"/>
    <mergeCell ref="BY7:CA7"/>
    <mergeCell ref="B8:D8"/>
    <mergeCell ref="E8:G8"/>
    <mergeCell ref="M8:O8"/>
    <mergeCell ref="Q8:S8"/>
    <mergeCell ref="T8:V8"/>
    <mergeCell ref="W8:Y8"/>
    <mergeCell ref="AE8:AG8"/>
    <mergeCell ref="AH8:AJ8"/>
    <mergeCell ref="AU8:AW8"/>
    <mergeCell ref="AX8:AZ8"/>
    <mergeCell ref="BE8:BG8"/>
    <mergeCell ref="BH8:BJ8"/>
    <mergeCell ref="BK8:BM8"/>
    <mergeCell ref="BT8:BV8"/>
    <mergeCell ref="BY8:CA8"/>
    <mergeCell ref="E33:G33"/>
    <mergeCell ref="Q33:S33"/>
    <mergeCell ref="T33:V33"/>
    <mergeCell ref="W33:Y33"/>
    <mergeCell ref="AH33:AJ33"/>
    <mergeCell ref="AX33:AZ33"/>
    <mergeCell ref="BH33:BJ33"/>
    <mergeCell ref="BK33:BM33"/>
    <mergeCell ref="BY33:CA33"/>
  </mergeCells>
  <printOptions headings="false" gridLines="false" gridLinesSet="true" horizontalCentered="false" verticalCentered="false"/>
  <pageMargins left="0.157638888888889" right="0.0395833333333333" top="0.196527777777778" bottom="0.196527777777778" header="0.511811023622047" footer="0.196527777777778"/>
  <pageSetup paperSize="9" scale="68" fitToWidth="1" fitToHeight="1" pageOrder="downThenOver" orientation="landscape" blackAndWhite="false" draft="false" cellComments="none" firstPageNumber="295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20:44Z</dcterms:created>
  <dc:creator>Косарева Антонина Леонидовна</dc:creator>
  <dc:description/>
  <dc:language>en-US</dc:language>
  <cp:lastModifiedBy>Фрей Валентина Александровна</cp:lastModifiedBy>
  <cp:lastPrinted>2021-11-13T14:28:54Z</cp:lastPrinted>
  <dcterms:modified xsi:type="dcterms:W3CDTF">2021-11-13T14:29:03Z</dcterms:modified>
  <cp:revision>0</cp:revision>
  <dc:subject/>
  <dc:title/>
</cp:coreProperties>
</file>